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69</xdr:rowOff>
              </xdr:from>
              <xdr:to>
                <xdr:col>5</xdr:col>
                <xdr:colOff>149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69</xdr:rowOff>
              </xdr:from>
              <xdr:to>
                <xdr:col>7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7</xdr:col>
                <xdr:colOff>38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20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5</xdr:row>
                <xdr:rowOff>69</xdr:rowOff>
              </xdr:from>
              <xdr:to>
                <xdr:col>11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69</xdr:rowOff>
              </xdr:from>
              <xdr:to>
                <xdr:col>6</xdr:col>
                <xdr:colOff>-14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5</xdr:row>
                <xdr:rowOff>69</xdr:rowOff>
              </xdr:from>
              <xdr:to>
                <xdr:col>6</xdr:col>
                <xdr:colOff>14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5</xdr:row>
                <xdr:rowOff>69</xdr:rowOff>
              </xdr:from>
              <xdr:to>
                <xdr:col>14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6</xdr:colOff>
                <xdr:row>5</xdr:row>
                <xdr:rowOff>69</xdr:rowOff>
              </xdr:from>
              <xdr:to>
                <xdr:col>14</xdr:col>
                <xdr:colOff>15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4</xdr:row>
                <xdr:rowOff>19</xdr:rowOff>
              </xdr:from>
              <xdr:to>
                <xdr:col>8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196">
  <si>
    <t xml:space="preserve">SECRETARÍA DE EDUCACIÓN DE BOLÍVAR</t>
  </si>
  <si>
    <t xml:space="preserve">PLANILLA DE CARGAS DE TRABAJO</t>
  </si>
  <si>
    <t xml:space="preserve">Cargo: Profesional Especializado de Recursos Humanos</t>
  </si>
  <si>
    <t xml:space="preserve">Área: Recursos Humanos</t>
  </si>
  <si>
    <t xml:space="preserve">Cargo del jefe inmediato: Líder de Programa de Administrativa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H02.01. Concursos docentes</t>
  </si>
  <si>
    <t xml:space="preserve">Determinar Cargos a proveer</t>
  </si>
  <si>
    <t xml:space="preserve">RECURSOS HUMANOS</t>
  </si>
  <si>
    <t xml:space="preserve">PROFESIONAL ESPECIALIZADO DE RECURSOS HUMANOS</t>
  </si>
  <si>
    <t xml:space="preserve">x</t>
  </si>
  <si>
    <t xml:space="preserve">H03.02. Capacitación y bienestar</t>
  </si>
  <si>
    <t xml:space="preserve">Identificar si se trata de actividades de formación y capacitación o bienestar</t>
  </si>
  <si>
    <t xml:space="preserve">Elaborar el plan anual de estímulos e incentivos institucionales</t>
  </si>
  <si>
    <t xml:space="preserve">Identificar necesidades de bienestar</t>
  </si>
  <si>
    <t xml:space="preserve">X</t>
  </si>
  <si>
    <t xml:space="preserve">Desarrollar plan de capacitación, plan anual de estímulos e incentivos y actividades de bienestar</t>
  </si>
  <si>
    <t xml:space="preserve">Identificar necesidades de formación y capacitación</t>
  </si>
  <si>
    <t xml:space="preserve">Elaborar el Plan anual de formación y capacitación</t>
  </si>
  <si>
    <t xml:space="preserve">6 (Realizar Evaluación del desempeño)</t>
  </si>
  <si>
    <t xml:space="preserve">H03.01. Evaluación del desempeño</t>
  </si>
  <si>
    <t xml:space="preserve">Preparar material de acuerdo a fase de evaluación del desempeño a ejecutar</t>
  </si>
  <si>
    <t xml:space="preserve">AREAS DE LA SE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COMITÉ REGIONAL DE PRESTACIONES SOCIALES</t>
  </si>
  <si>
    <t xml:space="preserve">H05.02. Administración de reclamaciones por salud</t>
  </si>
  <si>
    <t xml:space="preserve">Analizar el tipo de reclamación</t>
  </si>
  <si>
    <t xml:space="preserve">MIEMBROS COMITÉ REGIONAL DE PRESTACIONES SOCIALES</t>
  </si>
  <si>
    <t xml:space="preserve">Elaborar informe</t>
  </si>
  <si>
    <t xml:space="preserve">Recibir informe y efectuar seguimiento</t>
  </si>
  <si>
    <t xml:space="preserve">7 (Necesidades de Bienestar)</t>
  </si>
  <si>
    <t xml:space="preserve">FUNCIONARIO DESIGNADO</t>
  </si>
  <si>
    <t xml:space="preserve">8 (Necesidades de Capacitación)</t>
  </si>
  <si>
    <t xml:space="preserve">9 (Necesidades de Compras)</t>
  </si>
  <si>
    <t xml:space="preserve">I01.01 Elaborar y realizar seguimiento al plan de compras</t>
  </si>
  <si>
    <t xml:space="preserve">Detectar y enviar necesidades de compra </t>
  </si>
  <si>
    <t xml:space="preserve">PROFESIONAL UNIVERSITARIO DESIGNADO</t>
  </si>
  <si>
    <t xml:space="preserve">10 (Seguimiento Contratos y Convenios</t>
  </si>
  <si>
    <t xml:space="preserve">I01.05 Realizar seguimiento y administrar contratos y convenios</t>
  </si>
  <si>
    <t xml:space="preserve">Recibir y Analizar  notificación y documentos suscritos</t>
  </si>
  <si>
    <t xml:space="preserve">INTERVENTORÍA</t>
  </si>
  <si>
    <t xml:space="preserve"> </t>
  </si>
  <si>
    <t xml:space="preserve">Suscribir acta de inicio y cronograma de actividades</t>
  </si>
  <si>
    <t xml:space="preserve">Elaborar solicitud de compromiso de pago</t>
  </si>
  <si>
    <t xml:space="preserve">Ejecutar supervisión al contrato o convenio</t>
  </si>
  <si>
    <t xml:space="preserve">Determinar acciones a seguir</t>
  </si>
  <si>
    <t xml:space="preserve">Realizar ajuste a actividades de seguimiento</t>
  </si>
  <si>
    <t xml:space="preserve">Establecer si se requiere liquidar el contrato o convenio</t>
  </si>
  <si>
    <t xml:space="preserve">11 (Liquidar contratos)</t>
  </si>
  <si>
    <t xml:space="preserve">I01.06 Liquidar contratos y convenios</t>
  </si>
  <si>
    <t xml:space="preserve">Elaborar acta de liquidación</t>
  </si>
  <si>
    <t xml:space="preserve">Realizar los ajustes</t>
  </si>
  <si>
    <t xml:space="preserve">Verificar si requiere pago</t>
  </si>
  <si>
    <t xml:space="preserve">Archivar documentos generados en la interventoria</t>
  </si>
  <si>
    <t xml:space="preserve">12 (Participar en elab. De términos de ref.)</t>
  </si>
  <si>
    <t xml:space="preserve">I01.03 Administrar etapa precontractual</t>
  </si>
  <si>
    <t xml:space="preserve">Elaborar términos de referencia  o pliegos de condiciones</t>
  </si>
  <si>
    <t xml:space="preserve">CONTRATACIÓN</t>
  </si>
  <si>
    <t xml:space="preserve">PROFESIONAL UNIVERSITARIO DE CONTRATACIÓN</t>
  </si>
  <si>
    <t xml:space="preserve">31, REQUERIMIENTOS ENTES EXTERNOS DE CONTROL</t>
  </si>
  <si>
    <t xml:space="preserve">K01.04. Administración a requerimientos de entes externos de control</t>
  </si>
  <si>
    <t xml:space="preserve">Recopilar y enviar información</t>
  </si>
  <si>
    <t xml:space="preserve">Generar informe periódico obligatorio</t>
  </si>
  <si>
    <t xml:space="preserve">Entregar información</t>
  </si>
  <si>
    <t xml:space="preserve">13 (Proyectar Respuesta a Peticiones)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14. Acciones Correctivas y Preventivas </t>
  </si>
  <si>
    <t xml:space="preserve">N01.03  Acciones Preventivas</t>
  </si>
  <si>
    <t xml:space="preserve">Describir el problema u oportunidad de mejora</t>
  </si>
  <si>
    <t xml:space="preserve">FUNCIONARIO ENCARGADO / ASIGNADO / RESPONSABLE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15. Producto No Conforme </t>
  </si>
  <si>
    <t xml:space="preserve">N01.04 Control del producto no conforme</t>
  </si>
  <si>
    <t xml:space="preserve">Definir el tratamiento que se debe dar al PNC</t>
  </si>
  <si>
    <t xml:space="preserve">LIDER DE PROCESO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COMITÉ DE CAPACITACIÓN, BIENESTAR E INCENTIVOS</t>
  </si>
  <si>
    <t xml:space="preserve">Revisar y aprobar plan anual de estímulos e incentivos</t>
  </si>
  <si>
    <t xml:space="preserve">MIEMBROS COMITÉ DE CAPACITACIÓN, BIENESTAR E INCENTIVOS</t>
  </si>
  <si>
    <t xml:space="preserve">Establecer directrices de formación y capacitación</t>
  </si>
  <si>
    <t xml:space="preserve">Revisar y aprobar plan anual de formación y capacitación</t>
  </si>
  <si>
    <t xml:space="preserve">28. GERENTE DE PROYECTOS</t>
  </si>
  <si>
    <t xml:space="preserve">B01.01. Registro y Análisis de viabilidad de Programas y Proyectos</t>
  </si>
  <si>
    <t xml:space="preserve">Diligenciar la información de los formatos correspondientes al modulo de identificación de la metodología general ajustada MGA.</t>
  </si>
  <si>
    <t xml:space="preserve">ÁREAS DE LA SECRETARÍA </t>
  </si>
  <si>
    <t xml:space="preserve">GERENTE DE PROYECTO</t>
  </si>
  <si>
    <t xml:space="preserve">B01.02. Formulación detallada y registro en el Banco de Programas y Proyectos</t>
  </si>
  <si>
    <t xml:space="preserve">Recibir los formatos del modulo de identificación de las iniciativas aprobadas previamente o los cambios aprobados</t>
  </si>
  <si>
    <t xml:space="preserve">Recopilar la información requerida en los formatos del modulo de preparación MGA y verificar que este completa.</t>
  </si>
  <si>
    <t xml:space="preserve">Ingresar la información en el modulo de preparación MGA.</t>
  </si>
  <si>
    <t xml:space="preserve">Analizar relación beneficio costo e identificar ajustes requeridos según el caso.</t>
  </si>
  <si>
    <t xml:space="preserve">Recopilar la información requerida en los formatos del modulo de evaluación exante MGA y verificar que este completa.</t>
  </si>
  <si>
    <t xml:space="preserve">Ingresar la información en el modulo de evaluación exante MGA</t>
  </si>
  <si>
    <t xml:space="preserve">Analizar indicadores financieros</t>
  </si>
  <si>
    <t xml:space="preserve">Recopilar la información requerida en los formatos del modulo de programación MGA  y verificar que esté completa.</t>
  </si>
  <si>
    <t xml:space="preserve">Ingresar la información en el modulo de programación MGA</t>
  </si>
  <si>
    <t xml:space="preserve">Definir las actividades, el cronograma, el plan de calidad, el plan de riesgos, y la estructura organizacional del proyecto.</t>
  </si>
  <si>
    <t xml:space="preserve">B02.01 Inicio de Programas y proyectos</t>
  </si>
  <si>
    <t xml:space="preserve">Validar los alcances, cronogramas, equipos de trabajo, y premisas generales del proyecto</t>
  </si>
  <si>
    <t xml:space="preserve">Ajustar lo requerido en los documentos de formulación del proyecto</t>
  </si>
  <si>
    <t xml:space="preserve">Convocar un reunión con los miembros del equipo de trabajo del proyecto y la interventoría</t>
  </si>
  <si>
    <t xml:space="preserve">Verificar que todos los miembros cuenten con la información completa sobre el proyecto</t>
  </si>
  <si>
    <t xml:space="preserve">Entregar a los miembros del equipo de trabajo la información que les hace falta del proyecto</t>
  </si>
  <si>
    <t xml:space="preserve">Asignar las responsabilidades de cada miembro del equipo</t>
  </si>
  <si>
    <t xml:space="preserve">Generar el acta de incio del proyecto</t>
  </si>
  <si>
    <t xml:space="preserve">B02.02 Ejecución de programas y proyectos</t>
  </si>
  <si>
    <t xml:space="preserve">Verificar la entrega de la información del programa o proyecto a los miembros del equipo</t>
  </si>
  <si>
    <t xml:space="preserve">Entregar la información del programa o proyecto a los miembros del equipo</t>
  </si>
  <si>
    <t xml:space="preserve">Realizar el tramite del estudio de Conveniencia y Viabilidad y la Remisión de Compra</t>
  </si>
  <si>
    <t xml:space="preserve">Recibir el Acta de Inicio de contratos</t>
  </si>
  <si>
    <t xml:space="preserve">Verificar la correcta secuencia de actividades y la correcta asignación de recursos</t>
  </si>
  <si>
    <t xml:space="preserve">Ajustar la secuencia de actividades o la asignación de recursos</t>
  </si>
  <si>
    <t xml:space="preserve">Diligenciar los formatos de el Sistema de seguimiento y evaluación de proyectos de inversión pública (SSEPI)</t>
  </si>
  <si>
    <t xml:space="preserve">Generar el informe de avance de programas y proyectos</t>
  </si>
  <si>
    <t xml:space="preserve">Actualizar los datos de ejecución en el modulo de programación de la metodología MGA según el informe de avance</t>
  </si>
  <si>
    <t xml:space="preserve">B02.03 Control y seguimiento a la ejecución de programas y proyectos</t>
  </si>
  <si>
    <t xml:space="preserve">Recopiliar y verificar los formatos de seguimiento y los informes de avance de los programas y proyectos en ejecución </t>
  </si>
  <si>
    <t xml:space="preserve">Analizar la información de los formatos e informes de avance según la metodología de seguimiento a programas y proyectos</t>
  </si>
  <si>
    <t xml:space="preserve">Convocar y verificar el equipo de trabajo del proyecto y la interventoría</t>
  </si>
  <si>
    <t xml:space="preserve">Analizar resultados de informes de avance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  <si>
    <t xml:space="preserve">14. Auditorías de Calidad</t>
  </si>
  <si>
    <t xml:space="preserve">N01.01 Auditorias internas de calidad</t>
  </si>
  <si>
    <t xml:space="preserve">Elaborar el plan de auditoría</t>
  </si>
  <si>
    <t xml:space="preserve">Realizar la revisión de la documentación pertinente y elaboración de las listas de verificación</t>
  </si>
  <si>
    <t xml:space="preserve">Organizar agenda de trabajo y concretar cita con el auditado</t>
  </si>
  <si>
    <t xml:space="preserve">Realizar reunión de apertura con el auditado</t>
  </si>
  <si>
    <t xml:space="preserve">Recolección de evidencias</t>
  </si>
  <si>
    <t xml:space="preserve">Analizar la información registrada</t>
  </si>
  <si>
    <t xml:space="preserve">Realizar reunión de cierre</t>
  </si>
  <si>
    <t xml:space="preserve">Revisar las acciones correctivas o preventivas que plantea el auditado frente a las no conformidades reales o potenciales identificadas</t>
  </si>
  <si>
    <t xml:space="preserve">3, Tablero de Indicadores</t>
  </si>
  <si>
    <t xml:space="preserve">A04.03. Revisión y seguimiento al tablero de indicadores</t>
  </si>
  <si>
    <t xml:space="preserve">Generar, analizar y hacer seguimiento a los indicadores del Tablero de Indicadores</t>
  </si>
  <si>
    <t xml:space="preserve">LÍDER DE PROCESO </t>
  </si>
  <si>
    <t xml:space="preserve">Diligenciar la matriz de seguimiento del Tablero de Indicadores en el eje de política que le corresponde a su Dirección</t>
  </si>
  <si>
    <t xml:space="preserve">Analizar los resultados del Tablero de Indicadores correspondientes a su Dirección</t>
  </si>
  <si>
    <t xml:space="preserve">Generar un informe  de resultados del Tablero de Indicadores para su Direc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0" name="Text 1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203796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600</xdr:colOff>
      <xdr:row>5</xdr:row>
      <xdr:rowOff>217800</xdr:rowOff>
    </xdr:to>
    <xdr:sp>
      <xdr:nvSpPr>
        <xdr:cNvPr id="5" name="Text 16"/>
        <xdr:cNvSpPr/>
      </xdr:nvSpPr>
      <xdr:spPr>
        <a:xfrm>
          <a:off x="15422760" y="175320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9" name="Text 30"/>
        <xdr:cNvSpPr/>
      </xdr:nvSpPr>
      <xdr:spPr>
        <a:xfrm>
          <a:off x="154227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13" name="Text 44"/>
        <xdr:cNvSpPr/>
      </xdr:nvSpPr>
      <xdr:spPr>
        <a:xfrm>
          <a:off x="154227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7" name="Text 58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1" name="Text 62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2" name="Text 73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6" name="Text 87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0" name="Text 101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4" name="Text 115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8" name="Text 129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2" name="Text 143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6" name="Text 157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0" name="Text 171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4" name="Text 185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8" name="Text 199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2" name="Text 213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6" name="Text 227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0" name="Text 241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4" name="Text 255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8" name="Text 269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2" name="Text 283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6" name="Text 297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0" name="Text 311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4" name="Text 335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8" name="Text 349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2" name="Text 363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6" name="Text 367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7" name="Text 389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1" name="Text 403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5" name="Text 417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9" name="Text 440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3" name="Text 454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7" name="Text 468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1" name="Text 482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5" name="Text 496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9" name="Text 510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3" name="Text 524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7" name="Text 538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1" name="Text 552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5" name="Text 556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6" name="Text 567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0" name="Text 571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1" name="Text 582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5" name="Text 596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6" name="Text 608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7" name="Text 631"/>
        <xdr:cNvSpPr/>
      </xdr:nvSpPr>
      <xdr:spPr>
        <a:xfrm>
          <a:off x="154227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74824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74824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268812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274824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B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23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2" t="s">
        <v>10</v>
      </c>
      <c r="H6" s="12"/>
      <c r="I6" s="12" t="s">
        <v>11</v>
      </c>
      <c r="J6" s="12"/>
      <c r="K6" s="12"/>
      <c r="L6" s="12"/>
      <c r="M6" s="12"/>
      <c r="N6" s="13" t="s">
        <v>12</v>
      </c>
      <c r="O6" s="12" t="s">
        <v>13</v>
      </c>
      <c r="P6" s="12"/>
      <c r="Q6" s="12"/>
      <c r="R6" s="12"/>
      <c r="S6" s="12" t="s">
        <v>14</v>
      </c>
      <c r="T6" s="12" t="s">
        <v>15</v>
      </c>
      <c r="U6" s="14" t="s">
        <v>16</v>
      </c>
      <c r="V6" s="14"/>
      <c r="W6" s="14"/>
      <c r="X6" s="14"/>
      <c r="Y6" s="14"/>
      <c r="Z6" s="15" t="s">
        <v>17</v>
      </c>
      <c r="AA6" s="15"/>
      <c r="AB6" s="15"/>
    </row>
    <row r="7" s="16" customFormat="true" ht="13.5" hidden="false" customHeight="false" outlineLevel="0" collapsed="false">
      <c r="B7" s="9"/>
      <c r="C7" s="10"/>
      <c r="D7" s="10"/>
      <c r="E7" s="11"/>
      <c r="F7" s="11"/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7" t="s">
        <v>23</v>
      </c>
      <c r="M7" s="17" t="s">
        <v>24</v>
      </c>
      <c r="N7" s="18"/>
      <c r="O7" s="17" t="s">
        <v>25</v>
      </c>
      <c r="P7" s="17" t="s">
        <v>26</v>
      </c>
      <c r="Q7" s="17" t="s">
        <v>23</v>
      </c>
      <c r="R7" s="17" t="s">
        <v>27</v>
      </c>
      <c r="S7" s="17"/>
      <c r="T7" s="17"/>
      <c r="U7" s="19" t="n">
        <v>1</v>
      </c>
      <c r="V7" s="19" t="n">
        <v>2</v>
      </c>
      <c r="W7" s="19" t="n">
        <v>3</v>
      </c>
      <c r="X7" s="19" t="n">
        <v>4</v>
      </c>
      <c r="Y7" s="19" t="n">
        <v>5</v>
      </c>
      <c r="Z7" s="20" t="s">
        <v>28</v>
      </c>
      <c r="AA7" s="20" t="s">
        <v>29</v>
      </c>
      <c r="AB7" s="17" t="s">
        <v>30</v>
      </c>
    </row>
    <row r="8" customFormat="false" ht="38.25" hidden="false" customHeight="true" outlineLevel="0" collapsed="false">
      <c r="A8" s="21" t="s">
        <v>31</v>
      </c>
      <c r="B8" s="22" t="s">
        <v>32</v>
      </c>
      <c r="C8" s="23" t="n">
        <v>1</v>
      </c>
      <c r="D8" s="24" t="s">
        <v>33</v>
      </c>
      <c r="E8" s="24" t="s">
        <v>34</v>
      </c>
      <c r="F8" s="24" t="s">
        <v>35</v>
      </c>
      <c r="G8" s="25" t="s">
        <v>36</v>
      </c>
      <c r="H8" s="25"/>
      <c r="I8" s="25"/>
      <c r="J8" s="25"/>
      <c r="K8" s="25" t="s">
        <v>36</v>
      </c>
      <c r="L8" s="25"/>
      <c r="M8" s="25"/>
      <c r="N8" s="26" t="n">
        <v>2</v>
      </c>
      <c r="O8" s="25"/>
      <c r="P8" s="25"/>
      <c r="Q8" s="25"/>
      <c r="R8" s="25" t="s">
        <v>36</v>
      </c>
      <c r="S8" s="25" t="n">
        <v>1</v>
      </c>
      <c r="T8" s="25"/>
      <c r="U8" s="27"/>
      <c r="V8" s="27"/>
      <c r="W8" s="27"/>
      <c r="X8" s="27"/>
      <c r="Y8" s="27"/>
      <c r="Z8" s="28" t="n">
        <f aca="false">IF(G8="x",IF(I8="X",N8/60/8,IF(J8="x",N8/8,IF(K8="x",N8,IF(L8="x",N8*23,IF(M8="x",N8*23*12))))),"No esta siendo ejecutada")</f>
        <v>2</v>
      </c>
      <c r="AA8" s="28" t="n">
        <f aca="false">IF(G8="x",IF(O8="X",S8*8,IF(P8="x",S8,IF(Q8="x",S8/23,IF(R8="x",S8/23/12)))),"No esta siendo ejecutada")</f>
        <v>0.0036231884057971</v>
      </c>
      <c r="AB8" s="29" t="n">
        <f aca="false">Z8*AA8</f>
        <v>0.0072463768115942</v>
      </c>
    </row>
    <row r="9" customFormat="false" ht="38.25" hidden="false" customHeight="false" outlineLevel="0" collapsed="false">
      <c r="A9" s="21"/>
      <c r="B9" s="30" t="s">
        <v>37</v>
      </c>
      <c r="C9" s="31" t="n">
        <v>1</v>
      </c>
      <c r="D9" s="32" t="s">
        <v>38</v>
      </c>
      <c r="E9" s="32" t="s">
        <v>34</v>
      </c>
      <c r="F9" s="32" t="s">
        <v>35</v>
      </c>
      <c r="G9" s="33" t="s">
        <v>36</v>
      </c>
      <c r="H9" s="33"/>
      <c r="I9" s="34" t="s">
        <v>36</v>
      </c>
      <c r="J9" s="34"/>
      <c r="K9" s="35"/>
      <c r="L9" s="35"/>
      <c r="M9" s="35"/>
      <c r="N9" s="36" t="n">
        <v>30</v>
      </c>
      <c r="O9" s="35"/>
      <c r="P9" s="35"/>
      <c r="Q9" s="35"/>
      <c r="R9" s="35" t="s">
        <v>36</v>
      </c>
      <c r="S9" s="35" t="n">
        <v>1</v>
      </c>
      <c r="T9" s="35"/>
      <c r="U9" s="37"/>
      <c r="V9" s="37"/>
      <c r="W9" s="37"/>
      <c r="X9" s="37"/>
      <c r="Y9" s="37"/>
      <c r="Z9" s="38" t="n">
        <f aca="false">IF(G9="x",IF(I9="X",N9/60/8,IF(J9="x",N9/8,IF(K9="x",N9,IF(L9="x",N9*23,IF(M9="x",N9*23*12))))),"No esta siendo ejecutada")</f>
        <v>0.0625</v>
      </c>
      <c r="AA9" s="38" t="n">
        <f aca="false">IF(G9="x",IF(O9="X",S9*8,IF(P9="x",S9,IF(Q9="x",S9/23,IF(R9="x",S9/23/12)))),"No esta siendo ejecutada")</f>
        <v>0.0036231884057971</v>
      </c>
      <c r="AB9" s="39" t="n">
        <f aca="false">Z9*AA9</f>
        <v>0.000226449275362319</v>
      </c>
    </row>
    <row r="10" customFormat="false" ht="38.25" hidden="false" customHeight="false" outlineLevel="0" collapsed="false">
      <c r="A10" s="21"/>
      <c r="B10" s="30" t="s">
        <v>37</v>
      </c>
      <c r="C10" s="31" t="n">
        <v>2</v>
      </c>
      <c r="D10" s="32" t="s">
        <v>39</v>
      </c>
      <c r="E10" s="32" t="s">
        <v>34</v>
      </c>
      <c r="F10" s="32" t="s">
        <v>35</v>
      </c>
      <c r="G10" s="33" t="s">
        <v>36</v>
      </c>
      <c r="H10" s="32"/>
      <c r="I10" s="34"/>
      <c r="J10" s="34"/>
      <c r="K10" s="35" t="s">
        <v>36</v>
      </c>
      <c r="L10" s="35"/>
      <c r="M10" s="35"/>
      <c r="N10" s="36" t="n">
        <v>1</v>
      </c>
      <c r="O10" s="35"/>
      <c r="P10" s="35"/>
      <c r="Q10" s="35"/>
      <c r="R10" s="35" t="s">
        <v>36</v>
      </c>
      <c r="S10" s="35" t="n">
        <v>1</v>
      </c>
      <c r="T10" s="35"/>
      <c r="U10" s="37"/>
      <c r="V10" s="37"/>
      <c r="W10" s="37"/>
      <c r="X10" s="37"/>
      <c r="Y10" s="37"/>
      <c r="Z10" s="38" t="n">
        <f aca="false">IF(G10="x",IF(I10="X",N10/60/8,IF(J10="x",N10/8,IF(K10="x",N10,IF(L10="x",N10*23,IF(M10="x",N10*23*12))))),"No esta siendo ejecutada")</f>
        <v>1</v>
      </c>
      <c r="AA10" s="38" t="n">
        <f aca="false">IF(G10="x",IF(O10="X",S10*8,IF(P10="x",S10,IF(Q10="x",S10/23,IF(R10="x",S10/23/12)))),"No esta siendo ejecutada")</f>
        <v>0.0036231884057971</v>
      </c>
      <c r="AB10" s="39" t="n">
        <f aca="false">Z10*AA10</f>
        <v>0.0036231884057971</v>
      </c>
      <c r="AC10" s="40"/>
      <c r="AD10" s="40"/>
    </row>
    <row r="11" customFormat="false" ht="38.25" hidden="false" customHeight="false" outlineLevel="0" collapsed="false">
      <c r="A11" s="21"/>
      <c r="B11" s="30" t="s">
        <v>37</v>
      </c>
      <c r="C11" s="31" t="n">
        <v>4</v>
      </c>
      <c r="D11" s="32" t="s">
        <v>40</v>
      </c>
      <c r="E11" s="32" t="s">
        <v>34</v>
      </c>
      <c r="F11" s="32" t="s">
        <v>35</v>
      </c>
      <c r="G11" s="33" t="s">
        <v>36</v>
      </c>
      <c r="H11" s="32"/>
      <c r="I11" s="34"/>
      <c r="J11" s="34"/>
      <c r="K11" s="35" t="s">
        <v>41</v>
      </c>
      <c r="L11" s="35"/>
      <c r="M11" s="35"/>
      <c r="N11" s="36" t="n">
        <v>5</v>
      </c>
      <c r="O11" s="35"/>
      <c r="P11" s="35"/>
      <c r="Q11" s="35"/>
      <c r="R11" s="35" t="s">
        <v>41</v>
      </c>
      <c r="S11" s="35" t="n">
        <v>1</v>
      </c>
      <c r="T11" s="35"/>
      <c r="U11" s="37"/>
      <c r="V11" s="37"/>
      <c r="W11" s="37"/>
      <c r="X11" s="37"/>
      <c r="Y11" s="37"/>
      <c r="Z11" s="38" t="n">
        <f aca="false">IF(G11="x",IF(I11="X",N11/60/8,IF(J11="x",N11/8,IF(K11="x",N11,IF(L11="x",N11*23,IF(M11="x",N11*23*12))))),"No esta siendo ejecutada")</f>
        <v>5</v>
      </c>
      <c r="AA11" s="38" t="n">
        <f aca="false">IF(G11="x",IF(O11="X",S11*8,IF(P11="x",S11,IF(Q11="x",S11/23,IF(R11="x",S11/23/12)))),"No esta siendo ejecutada")</f>
        <v>0.0036231884057971</v>
      </c>
      <c r="AB11" s="39" t="n">
        <f aca="false">Z11*AA11</f>
        <v>0.0181159420289855</v>
      </c>
      <c r="AC11" s="41"/>
      <c r="AD11" s="41"/>
      <c r="AE11" s="41"/>
      <c r="AF11" s="40"/>
    </row>
    <row r="12" customFormat="false" ht="38.25" hidden="false" customHeight="false" outlineLevel="0" collapsed="false">
      <c r="A12" s="21"/>
      <c r="B12" s="30" t="s">
        <v>37</v>
      </c>
      <c r="C12" s="31" t="n">
        <v>9</v>
      </c>
      <c r="D12" s="32" t="s">
        <v>42</v>
      </c>
      <c r="E12" s="32" t="s">
        <v>34</v>
      </c>
      <c r="F12" s="32" t="s">
        <v>35</v>
      </c>
      <c r="G12" s="33" t="s">
        <v>36</v>
      </c>
      <c r="H12" s="32"/>
      <c r="I12" s="34"/>
      <c r="J12" s="34"/>
      <c r="K12" s="35" t="s">
        <v>36</v>
      </c>
      <c r="L12" s="35"/>
      <c r="M12" s="35"/>
      <c r="N12" s="36" t="n">
        <v>1</v>
      </c>
      <c r="O12" s="35"/>
      <c r="P12" s="35"/>
      <c r="Q12" s="35"/>
      <c r="R12" s="35" t="s">
        <v>36</v>
      </c>
      <c r="S12" s="35" t="n">
        <v>1</v>
      </c>
      <c r="T12" s="35"/>
      <c r="U12" s="37"/>
      <c r="V12" s="37"/>
      <c r="W12" s="37"/>
      <c r="X12" s="37"/>
      <c r="Y12" s="37"/>
      <c r="Z12" s="38" t="n">
        <f aca="false">IF(G12="x",IF(I12="X",N12/60/8,IF(J12="x",N12/8,IF(K12="x",N12,IF(L12="x",N12*23,IF(M12="x",N12*23*12))))),"No esta siendo ejecutada")</f>
        <v>1</v>
      </c>
      <c r="AA12" s="38" t="n">
        <f aca="false">IF(G12="x",IF(O12="X",S12*8,IF(P12="x",S12,IF(Q12="x",S12/23,IF(R12="x",S12/23/12)))),"No esta siendo ejecutada")</f>
        <v>0.0036231884057971</v>
      </c>
      <c r="AB12" s="39" t="n">
        <f aca="false">Z12*AA12</f>
        <v>0.0036231884057971</v>
      </c>
    </row>
    <row r="13" customFormat="false" ht="30" hidden="false" customHeight="true" outlineLevel="0" collapsed="false">
      <c r="A13" s="21"/>
      <c r="B13" s="30" t="s">
        <v>37</v>
      </c>
      <c r="C13" s="31" t="n">
        <v>5</v>
      </c>
      <c r="D13" s="32" t="s">
        <v>43</v>
      </c>
      <c r="E13" s="32" t="s">
        <v>34</v>
      </c>
      <c r="F13" s="32" t="s">
        <v>35</v>
      </c>
      <c r="G13" s="33" t="s">
        <v>36</v>
      </c>
      <c r="H13" s="32"/>
      <c r="I13" s="34"/>
      <c r="J13" s="34"/>
      <c r="K13" s="35" t="s">
        <v>41</v>
      </c>
      <c r="L13" s="35"/>
      <c r="M13" s="35"/>
      <c r="N13" s="36" t="n">
        <v>15</v>
      </c>
      <c r="O13" s="35"/>
      <c r="P13" s="35"/>
      <c r="Q13" s="35"/>
      <c r="R13" s="35" t="s">
        <v>41</v>
      </c>
      <c r="S13" s="35" t="n">
        <v>1</v>
      </c>
      <c r="T13" s="35"/>
      <c r="U13" s="37"/>
      <c r="V13" s="37"/>
      <c r="W13" s="37"/>
      <c r="X13" s="37"/>
      <c r="Y13" s="37"/>
      <c r="Z13" s="38" t="n">
        <f aca="false">IF(G13="x",IF(I13="X",N13/60/8,IF(J13="x",N13/8,IF(K13="x",N13,IF(L13="x",N13*23,IF(M13="x",N13*23*12))))),"No esta siendo ejecutada")</f>
        <v>15</v>
      </c>
      <c r="AA13" s="38" t="n">
        <f aca="false">IF(G13="x",IF(O13="X",S13*8,IF(P13="x",S13,IF(Q13="x",S13/23,IF(R13="x",S13/23/12)))),"No esta siendo ejecutada")</f>
        <v>0.0036231884057971</v>
      </c>
      <c r="AB13" s="39" t="n">
        <f aca="false">Z13*AA13</f>
        <v>0.0543478260869565</v>
      </c>
    </row>
    <row r="14" customFormat="false" ht="30" hidden="false" customHeight="true" outlineLevel="0" collapsed="false">
      <c r="A14" s="21"/>
      <c r="B14" s="42" t="s">
        <v>37</v>
      </c>
      <c r="C14" s="43" t="n">
        <v>8</v>
      </c>
      <c r="D14" s="44" t="s">
        <v>44</v>
      </c>
      <c r="E14" s="44" t="s">
        <v>34</v>
      </c>
      <c r="F14" s="44" t="s">
        <v>35</v>
      </c>
      <c r="G14" s="45" t="s">
        <v>36</v>
      </c>
      <c r="H14" s="44"/>
      <c r="I14" s="46"/>
      <c r="J14" s="46"/>
      <c r="K14" s="47" t="s">
        <v>36</v>
      </c>
      <c r="L14" s="47"/>
      <c r="M14" s="47"/>
      <c r="N14" s="48" t="n">
        <v>3</v>
      </c>
      <c r="O14" s="47"/>
      <c r="P14" s="47"/>
      <c r="Q14" s="47"/>
      <c r="R14" s="47" t="s">
        <v>36</v>
      </c>
      <c r="S14" s="47" t="n">
        <v>1</v>
      </c>
      <c r="T14" s="47"/>
      <c r="U14" s="49"/>
      <c r="V14" s="49"/>
      <c r="W14" s="49"/>
      <c r="X14" s="49"/>
      <c r="Y14" s="49"/>
      <c r="Z14" s="50" t="n">
        <f aca="false">IF(G14="x",IF(I14="X",N14/60/8,IF(J14="x",N14/8,IF(K14="x",N14,IF(L14="x",N14*23,IF(M14="x",N14*23*12))))),"No esta siendo ejecutada")</f>
        <v>3</v>
      </c>
      <c r="AA14" s="50" t="n">
        <f aca="false">IF(G14="x",IF(O14="X",S14*8,IF(P14="x",S14,IF(Q14="x",S14/23,IF(R14="x",S14/23/12)))),"No esta siendo ejecutada")</f>
        <v>0.0036231884057971</v>
      </c>
      <c r="AB14" s="51" t="n">
        <f aca="false">Z14*AA14</f>
        <v>0.0108695652173913</v>
      </c>
    </row>
    <row r="15" s="59" customFormat="true" ht="30" hidden="false" customHeight="true" outlineLevel="0" collapsed="false">
      <c r="A15" s="52" t="s">
        <v>45</v>
      </c>
      <c r="B15" s="53" t="s">
        <v>46</v>
      </c>
      <c r="C15" s="54" t="n">
        <v>5</v>
      </c>
      <c r="D15" s="55" t="s">
        <v>47</v>
      </c>
      <c r="E15" s="55" t="s">
        <v>48</v>
      </c>
      <c r="F15" s="55" t="s">
        <v>49</v>
      </c>
      <c r="G15" s="26" t="s">
        <v>36</v>
      </c>
      <c r="H15" s="26"/>
      <c r="I15" s="26"/>
      <c r="J15" s="26" t="s">
        <v>36</v>
      </c>
      <c r="K15" s="26"/>
      <c r="L15" s="26"/>
      <c r="M15" s="26"/>
      <c r="N15" s="26" t="n">
        <v>4</v>
      </c>
      <c r="O15" s="26"/>
      <c r="P15" s="26"/>
      <c r="Q15" s="26"/>
      <c r="R15" s="26" t="s">
        <v>36</v>
      </c>
      <c r="S15" s="26" t="n">
        <v>1</v>
      </c>
      <c r="T15" s="26"/>
      <c r="U15" s="56"/>
      <c r="V15" s="56"/>
      <c r="W15" s="56"/>
      <c r="X15" s="56"/>
      <c r="Y15" s="56"/>
      <c r="Z15" s="57" t="n">
        <f aca="false">IF(G15="x",IF(I15="X",N15/60/8,IF(J15="x",N15/8,IF(K15="x",N15,IF(L15="x",N15*23,IF(M15="x",N15*23*12))))),"No esta siendo ejecutada")</f>
        <v>0.5</v>
      </c>
      <c r="AA15" s="57" t="n">
        <f aca="false">IF(G15="x",IF(O15="X",S15*8,IF(P15="x",S15,IF(Q15="x",S15/23,IF(R15="x",S15/23/12)))),"No esta siendo ejecutada")</f>
        <v>0.0036231884057971</v>
      </c>
      <c r="AB15" s="58" t="n">
        <f aca="false">Z15*AA15</f>
        <v>0.00181159420289855</v>
      </c>
    </row>
    <row r="16" s="59" customFormat="true" ht="30" hidden="false" customHeight="true" outlineLevel="0" collapsed="false">
      <c r="A16" s="52"/>
      <c r="B16" s="60" t="s">
        <v>46</v>
      </c>
      <c r="C16" s="61" t="n">
        <v>6</v>
      </c>
      <c r="D16" s="62" t="s">
        <v>50</v>
      </c>
      <c r="E16" s="62" t="s">
        <v>48</v>
      </c>
      <c r="F16" s="62" t="s">
        <v>49</v>
      </c>
      <c r="G16" s="63" t="s">
        <v>36</v>
      </c>
      <c r="H16" s="63"/>
      <c r="I16" s="63" t="s">
        <v>41</v>
      </c>
      <c r="J16" s="63"/>
      <c r="K16" s="63"/>
      <c r="L16" s="63"/>
      <c r="M16" s="63"/>
      <c r="N16" s="63" t="n">
        <v>135</v>
      </c>
      <c r="O16" s="63"/>
      <c r="P16" s="63"/>
      <c r="Q16" s="63"/>
      <c r="R16" s="63" t="s">
        <v>41</v>
      </c>
      <c r="S16" s="63" t="n">
        <v>1</v>
      </c>
      <c r="T16" s="63"/>
      <c r="U16" s="64"/>
      <c r="V16" s="64"/>
      <c r="W16" s="64"/>
      <c r="X16" s="64"/>
      <c r="Y16" s="64"/>
      <c r="Z16" s="65" t="n">
        <f aca="false">IF(G16="x",IF(I16="X",N16/60/8,IF(J16="x",N16/8,IF(K16="x",N16,IF(L16="x",N16*23,IF(M16="x",N16*23*12))))),"No esta siendo ejecutada")</f>
        <v>0.28125</v>
      </c>
      <c r="AA16" s="65" t="n">
        <f aca="false">IF(G16="x",IF(O16="X",S16*8,IF(P16="x",S16,IF(Q16="x",S16/23,IF(R16="x",S16/23/12)))),"No esta siendo ejecutada")</f>
        <v>0.0036231884057971</v>
      </c>
      <c r="AB16" s="66" t="n">
        <f aca="false">Z16*AA16</f>
        <v>0.00101902173913043</v>
      </c>
    </row>
    <row r="17" s="59" customFormat="true" ht="30" hidden="false" customHeight="true" outlineLevel="0" collapsed="false">
      <c r="A17" s="52"/>
      <c r="B17" s="60" t="s">
        <v>46</v>
      </c>
      <c r="C17" s="61" t="n">
        <v>7</v>
      </c>
      <c r="D17" s="62" t="s">
        <v>51</v>
      </c>
      <c r="E17" s="62" t="s">
        <v>48</v>
      </c>
      <c r="F17" s="62" t="s">
        <v>49</v>
      </c>
      <c r="G17" s="63" t="s">
        <v>36</v>
      </c>
      <c r="H17" s="62"/>
      <c r="I17" s="61"/>
      <c r="J17" s="61" t="s">
        <v>41</v>
      </c>
      <c r="K17" s="63"/>
      <c r="L17" s="63"/>
      <c r="M17" s="63"/>
      <c r="N17" s="63" t="n">
        <v>1.5</v>
      </c>
      <c r="O17" s="63"/>
      <c r="P17" s="63"/>
      <c r="Q17" s="63"/>
      <c r="R17" s="63" t="s">
        <v>41</v>
      </c>
      <c r="S17" s="63" t="n">
        <v>2</v>
      </c>
      <c r="T17" s="63"/>
      <c r="U17" s="64"/>
      <c r="V17" s="64"/>
      <c r="W17" s="64"/>
      <c r="X17" s="64"/>
      <c r="Y17" s="64"/>
      <c r="Z17" s="65" t="n">
        <f aca="false">IF(G17="x",IF(I17="X",N17/60/8,IF(J17="x",N17/8,IF(K17="x",N17,IF(L17="x",N17*23,IF(M17="x",N17*23*12))))),"No esta siendo ejecutada")</f>
        <v>0.1875</v>
      </c>
      <c r="AA17" s="65" t="n">
        <f aca="false">IF(G17="x",IF(O17="X",S17*8,IF(P17="x",S17,IF(Q17="x",S17/23,IF(R17="x",S17/23/12)))),"No esta siendo ejecutada")</f>
        <v>0.0072463768115942</v>
      </c>
      <c r="AB17" s="66" t="n">
        <f aca="false">Z17*AA17</f>
        <v>0.00135869565217391</v>
      </c>
    </row>
    <row r="18" s="59" customFormat="true" ht="30" hidden="false" customHeight="true" outlineLevel="0" collapsed="false">
      <c r="A18" s="52"/>
      <c r="B18" s="60" t="s">
        <v>46</v>
      </c>
      <c r="C18" s="61" t="n">
        <v>8</v>
      </c>
      <c r="D18" s="62" t="s">
        <v>52</v>
      </c>
      <c r="E18" s="62" t="s">
        <v>48</v>
      </c>
      <c r="F18" s="62" t="s">
        <v>49</v>
      </c>
      <c r="G18" s="63" t="s">
        <v>36</v>
      </c>
      <c r="H18" s="63"/>
      <c r="I18" s="67"/>
      <c r="J18" s="67" t="s">
        <v>41</v>
      </c>
      <c r="K18" s="63"/>
      <c r="L18" s="63"/>
      <c r="M18" s="63"/>
      <c r="N18" s="63" t="n">
        <v>6</v>
      </c>
      <c r="O18" s="63"/>
      <c r="P18" s="63"/>
      <c r="Q18" s="63"/>
      <c r="R18" s="63" t="s">
        <v>41</v>
      </c>
      <c r="S18" s="63" t="n">
        <v>1</v>
      </c>
      <c r="T18" s="63"/>
      <c r="U18" s="64"/>
      <c r="V18" s="64"/>
      <c r="W18" s="64"/>
      <c r="X18" s="64"/>
      <c r="Y18" s="64"/>
      <c r="Z18" s="65" t="n">
        <f aca="false">IF(G18="x",IF(I18="X",N18/60/8,IF(J18="x",N18/8,IF(K18="x",N18,IF(L18="x",N18*23,IF(M18="x",N18*23*12))))),"No esta siendo ejecutada")</f>
        <v>0.75</v>
      </c>
      <c r="AA18" s="65" t="n">
        <f aca="false">IF(G18="x",IF(O18="X",S18*8,IF(P18="x",S18,IF(Q18="x",S18/23,IF(R18="x",S18/23/12)))),"No esta siendo ejecutada")</f>
        <v>0.0036231884057971</v>
      </c>
      <c r="AB18" s="66" t="n">
        <f aca="false">Z18*AA18</f>
        <v>0.00271739130434783</v>
      </c>
    </row>
    <row r="19" s="59" customFormat="true" ht="30" hidden="false" customHeight="true" outlineLevel="0" collapsed="false">
      <c r="A19" s="52"/>
      <c r="B19" s="68" t="s">
        <v>46</v>
      </c>
      <c r="C19" s="69" t="n">
        <v>9</v>
      </c>
      <c r="D19" s="70" t="s">
        <v>53</v>
      </c>
      <c r="E19" s="70" t="s">
        <v>48</v>
      </c>
      <c r="F19" s="70" t="s">
        <v>49</v>
      </c>
      <c r="G19" s="71" t="s">
        <v>36</v>
      </c>
      <c r="H19" s="70"/>
      <c r="I19" s="72"/>
      <c r="J19" s="72" t="s">
        <v>41</v>
      </c>
      <c r="K19" s="71"/>
      <c r="L19" s="71"/>
      <c r="M19" s="71"/>
      <c r="N19" s="71" t="n">
        <v>3</v>
      </c>
      <c r="O19" s="71"/>
      <c r="P19" s="71"/>
      <c r="Q19" s="71"/>
      <c r="R19" s="71" t="s">
        <v>41</v>
      </c>
      <c r="S19" s="71" t="n">
        <v>1</v>
      </c>
      <c r="T19" s="71"/>
      <c r="U19" s="73"/>
      <c r="V19" s="73"/>
      <c r="W19" s="73"/>
      <c r="X19" s="73"/>
      <c r="Y19" s="73"/>
      <c r="Z19" s="74" t="n">
        <f aca="false">IF(G19="x",IF(I19="X",N19/60/8,IF(J19="x",N19/8,IF(K19="x",N19,IF(L19="x",N19*23,IF(M19="x",N19*23*12))))),"No esta siendo ejecutada")</f>
        <v>0.375</v>
      </c>
      <c r="AA19" s="74" t="n">
        <f aca="false">IF(G19="x",IF(O19="X",S19*8,IF(P19="x",S19,IF(Q19="x",S19/23,IF(R19="x",S19/23/12)))),"No esta siendo ejecutada")</f>
        <v>0.0036231884057971</v>
      </c>
      <c r="AB19" s="75" t="n">
        <f aca="false">Z19*AA19</f>
        <v>0.00135869565217391</v>
      </c>
    </row>
    <row r="20" s="59" customFormat="true" ht="51" hidden="false" customHeight="true" outlineLevel="0" collapsed="false">
      <c r="A20" s="52" t="s">
        <v>54</v>
      </c>
      <c r="B20" s="53" t="s">
        <v>55</v>
      </c>
      <c r="C20" s="76" t="n">
        <v>3</v>
      </c>
      <c r="D20" s="55" t="s">
        <v>56</v>
      </c>
      <c r="E20" s="55" t="s">
        <v>54</v>
      </c>
      <c r="F20" s="55" t="s">
        <v>57</v>
      </c>
      <c r="G20" s="26" t="s">
        <v>41</v>
      </c>
      <c r="H20" s="26"/>
      <c r="I20" s="26" t="s">
        <v>41</v>
      </c>
      <c r="J20" s="26"/>
      <c r="K20" s="26"/>
      <c r="L20" s="26"/>
      <c r="M20" s="26"/>
      <c r="N20" s="26" t="n">
        <v>5</v>
      </c>
      <c r="O20" s="26"/>
      <c r="P20" s="26"/>
      <c r="Q20" s="26" t="s">
        <v>36</v>
      </c>
      <c r="R20" s="26"/>
      <c r="S20" s="26" t="n">
        <v>33</v>
      </c>
      <c r="T20" s="26"/>
      <c r="U20" s="56"/>
      <c r="V20" s="56"/>
      <c r="W20" s="56"/>
      <c r="X20" s="56"/>
      <c r="Y20" s="56"/>
      <c r="Z20" s="57" t="n">
        <f aca="false">IF(G20="x",IF(I20="X",N20/60/8,IF(J20="x",N20/8,IF(K20="x",N20,IF(L20="x",N20*23,IF(M20="x",N20*23*12))))),"No esta siendo ejecutada")</f>
        <v>0.0104166666666667</v>
      </c>
      <c r="AA20" s="57" t="n">
        <f aca="false">IF(G20="x",IF(O20="X",S20*8,IF(P20="x",S20,IF(Q20="x",S20/23,IF(R20="x",S20/23/12)))),"No esta siendo ejecutada")</f>
        <v>1.43478260869565</v>
      </c>
      <c r="AB20" s="58" t="n">
        <f aca="false">Z20*AA20</f>
        <v>0.014945652173913</v>
      </c>
    </row>
    <row r="21" s="59" customFormat="true" ht="51" hidden="false" customHeight="false" outlineLevel="0" collapsed="false">
      <c r="A21" s="52"/>
      <c r="B21" s="60" t="s">
        <v>55</v>
      </c>
      <c r="C21" s="61" t="n">
        <v>4</v>
      </c>
      <c r="D21" s="62" t="s">
        <v>58</v>
      </c>
      <c r="E21" s="62" t="s">
        <v>54</v>
      </c>
      <c r="F21" s="62" t="s">
        <v>57</v>
      </c>
      <c r="G21" s="63" t="s">
        <v>41</v>
      </c>
      <c r="H21" s="62"/>
      <c r="I21" s="61" t="s">
        <v>41</v>
      </c>
      <c r="J21" s="61"/>
      <c r="K21" s="63"/>
      <c r="L21" s="63"/>
      <c r="M21" s="63"/>
      <c r="N21" s="63" t="n">
        <v>5</v>
      </c>
      <c r="O21" s="63"/>
      <c r="P21" s="63"/>
      <c r="Q21" s="63" t="s">
        <v>36</v>
      </c>
      <c r="R21" s="63"/>
      <c r="S21" s="63" t="n">
        <v>33</v>
      </c>
      <c r="T21" s="63"/>
      <c r="U21" s="64"/>
      <c r="V21" s="64"/>
      <c r="W21" s="64"/>
      <c r="X21" s="64"/>
      <c r="Y21" s="64"/>
      <c r="Z21" s="65" t="n">
        <f aca="false">IF(G21="x",IF(I21="X",N21/60/8,IF(J21="x",N21/8,IF(K21="x",N21,IF(L21="x",N21*23,IF(M21="x",N21*23*12))))),"No esta siendo ejecutada")</f>
        <v>0.0104166666666667</v>
      </c>
      <c r="AA21" s="65" t="n">
        <f aca="false">IF(G21="x",IF(O21="X",S21*8,IF(P21="x",S21,IF(Q21="x",S21/23,IF(R21="x",S21/23/12)))),"No esta siendo ejecutada")</f>
        <v>1.43478260869565</v>
      </c>
      <c r="AB21" s="66" t="n">
        <f aca="false">Z21*AA21</f>
        <v>0.014945652173913</v>
      </c>
    </row>
    <row r="22" s="59" customFormat="true" ht="51.75" hidden="false" customHeight="false" outlineLevel="0" collapsed="false">
      <c r="A22" s="52"/>
      <c r="B22" s="77" t="s">
        <v>55</v>
      </c>
      <c r="C22" s="78" t="n">
        <v>5</v>
      </c>
      <c r="D22" s="79" t="s">
        <v>59</v>
      </c>
      <c r="E22" s="79" t="s">
        <v>54</v>
      </c>
      <c r="F22" s="79" t="s">
        <v>57</v>
      </c>
      <c r="G22" s="80" t="s">
        <v>41</v>
      </c>
      <c r="H22" s="79"/>
      <c r="I22" s="78" t="s">
        <v>41</v>
      </c>
      <c r="J22" s="78"/>
      <c r="K22" s="80"/>
      <c r="L22" s="80"/>
      <c r="M22" s="80"/>
      <c r="N22" s="80" t="n">
        <v>5</v>
      </c>
      <c r="O22" s="80"/>
      <c r="P22" s="80"/>
      <c r="Q22" s="80" t="s">
        <v>36</v>
      </c>
      <c r="R22" s="80"/>
      <c r="S22" s="80" t="n">
        <v>33</v>
      </c>
      <c r="T22" s="80"/>
      <c r="U22" s="81"/>
      <c r="V22" s="81"/>
      <c r="W22" s="81"/>
      <c r="X22" s="81"/>
      <c r="Y22" s="81"/>
      <c r="Z22" s="82" t="n">
        <f aca="false">IF(G22="x",IF(I22="X",N22/60/8,IF(J22="x",N22/8,IF(K22="x",N22,IF(L22="x",N22*23,IF(M22="x",N22*23*12))))),"No esta siendo ejecutada")</f>
        <v>0.0104166666666667</v>
      </c>
      <c r="AA22" s="82" t="n">
        <f aca="false">IF(G22="x",IF(O22="X",S22*8,IF(P22="x",S22,IF(Q22="x",S22/23,IF(R22="x",S22/23/12)))),"No esta siendo ejecutada")</f>
        <v>1.43478260869565</v>
      </c>
      <c r="AB22" s="83" t="n">
        <f aca="false">Z22*AA22</f>
        <v>0.014945652173913</v>
      </c>
    </row>
    <row r="23" s="59" customFormat="true" ht="26.25" hidden="false" customHeight="false" outlineLevel="0" collapsed="false">
      <c r="A23" s="52" t="s">
        <v>60</v>
      </c>
      <c r="B23" s="84" t="s">
        <v>37</v>
      </c>
      <c r="C23" s="85" t="n">
        <v>4</v>
      </c>
      <c r="D23" s="84" t="s">
        <v>40</v>
      </c>
      <c r="E23" s="84" t="s">
        <v>48</v>
      </c>
      <c r="F23" s="84" t="s">
        <v>61</v>
      </c>
      <c r="G23" s="86" t="s">
        <v>36</v>
      </c>
      <c r="H23" s="84"/>
      <c r="I23" s="85"/>
      <c r="J23" s="85" t="s">
        <v>41</v>
      </c>
      <c r="K23" s="86"/>
      <c r="L23" s="86"/>
      <c r="M23" s="86"/>
      <c r="N23" s="86" t="n">
        <v>2</v>
      </c>
      <c r="O23" s="86"/>
      <c r="P23" s="86"/>
      <c r="Q23" s="86"/>
      <c r="R23" s="86" t="s">
        <v>41</v>
      </c>
      <c r="S23" s="86" t="n">
        <v>1</v>
      </c>
      <c r="T23" s="86"/>
      <c r="U23" s="87"/>
      <c r="V23" s="87"/>
      <c r="W23" s="87"/>
      <c r="X23" s="87"/>
      <c r="Y23" s="87"/>
      <c r="Z23" s="88" t="n">
        <f aca="false">IF(G23="x",IF(I23="X",N23/60/8,IF(J23="x",N23/8,IF(K23="x",N23,IF(L23="x",N23*23,IF(M23="x",N23*23*12))))),"No esta siendo ejecutada")</f>
        <v>0.25</v>
      </c>
      <c r="AA23" s="88" t="n">
        <f aca="false">IF(G23="x",IF(O23="X",S23*8,IF(P23="x",S23,IF(Q23="x",S23/23,IF(R23="x",S23/23/12)))),"No esta siendo ejecutada")</f>
        <v>0.0036231884057971</v>
      </c>
      <c r="AB23" s="89" t="n">
        <f aca="false">Z23*AA23</f>
        <v>0.000905797101449275</v>
      </c>
    </row>
    <row r="24" s="59" customFormat="true" ht="26.25" hidden="false" customHeight="false" outlineLevel="0" collapsed="false">
      <c r="A24" s="90" t="s">
        <v>62</v>
      </c>
      <c r="B24" s="91" t="s">
        <v>37</v>
      </c>
      <c r="C24" s="85" t="n">
        <v>5</v>
      </c>
      <c r="D24" s="84" t="s">
        <v>43</v>
      </c>
      <c r="E24" s="84" t="s">
        <v>48</v>
      </c>
      <c r="F24" s="84" t="s">
        <v>61</v>
      </c>
      <c r="G24" s="86" t="s">
        <v>36</v>
      </c>
      <c r="H24" s="84"/>
      <c r="I24" s="85"/>
      <c r="J24" s="85" t="s">
        <v>41</v>
      </c>
      <c r="K24" s="86"/>
      <c r="L24" s="86"/>
      <c r="M24" s="86"/>
      <c r="N24" s="86" t="n">
        <v>6</v>
      </c>
      <c r="O24" s="86"/>
      <c r="P24" s="86"/>
      <c r="Q24" s="86"/>
      <c r="R24" s="86" t="s">
        <v>41</v>
      </c>
      <c r="S24" s="86" t="n">
        <v>1</v>
      </c>
      <c r="T24" s="86"/>
      <c r="U24" s="87"/>
      <c r="V24" s="87"/>
      <c r="W24" s="87"/>
      <c r="X24" s="87"/>
      <c r="Y24" s="87"/>
      <c r="Z24" s="88" t="n">
        <f aca="false">IF(G24="x",IF(I24="X",N24/60/8,IF(J24="x",N24/8,IF(K24="x",N24,IF(L24="x",N24*23,IF(M24="x",N24*23*12))))),"No esta siendo ejecutada")</f>
        <v>0.75</v>
      </c>
      <c r="AA24" s="88" t="n">
        <f aca="false">IF(G24="x",IF(O24="X",S24*8,IF(P24="x",S24,IF(Q24="x",S24/23,IF(R24="x",S24/23/12)))),"No esta siendo ejecutada")</f>
        <v>0.0036231884057971</v>
      </c>
      <c r="AB24" s="89" t="n">
        <f aca="false">Z24*AA24</f>
        <v>0.00271739130434783</v>
      </c>
    </row>
    <row r="25" s="59" customFormat="true" ht="39" hidden="false" customHeight="false" outlineLevel="0" collapsed="false">
      <c r="A25" s="52" t="s">
        <v>63</v>
      </c>
      <c r="B25" s="92" t="s">
        <v>64</v>
      </c>
      <c r="C25" s="93" t="n">
        <v>2</v>
      </c>
      <c r="D25" s="94" t="s">
        <v>65</v>
      </c>
      <c r="E25" s="94" t="s">
        <v>48</v>
      </c>
      <c r="F25" s="94" t="s">
        <v>66</v>
      </c>
      <c r="G25" s="95" t="s">
        <v>41</v>
      </c>
      <c r="H25" s="95"/>
      <c r="I25" s="95"/>
      <c r="J25" s="95" t="s">
        <v>41</v>
      </c>
      <c r="K25" s="95"/>
      <c r="L25" s="95"/>
      <c r="M25" s="95"/>
      <c r="N25" s="95" t="n">
        <v>4</v>
      </c>
      <c r="O25" s="95"/>
      <c r="P25" s="95"/>
      <c r="Q25" s="95"/>
      <c r="R25" s="95" t="s">
        <v>41</v>
      </c>
      <c r="S25" s="95" t="n">
        <v>1</v>
      </c>
      <c r="T25" s="96"/>
      <c r="U25" s="97"/>
      <c r="V25" s="97"/>
      <c r="W25" s="97"/>
      <c r="X25" s="97"/>
      <c r="Y25" s="97"/>
      <c r="Z25" s="98" t="n">
        <f aca="false">IF(G25="x",IF(I25="X",N25/60/8,IF(J25="x",N25/8,IF(K25="x",N25,IF(L25="x",N25*23,IF(M25="x",N25*23*12))))),"No esta siendo ejecutada")</f>
        <v>0.5</v>
      </c>
      <c r="AA25" s="98" t="n">
        <f aca="false">IF(G25="x",IF(O25="X",S25*8,IF(P25="x",S25,IF(Q25="x",S25/23,IF(R25="x",S25/23/12)))),"No esta siendo ejecutada")</f>
        <v>0.0036231884057971</v>
      </c>
      <c r="AB25" s="99" t="n">
        <f aca="false">Z25*AA25</f>
        <v>0.00181159420289855</v>
      </c>
    </row>
    <row r="26" s="59" customFormat="true" ht="30" hidden="false" customHeight="true" outlineLevel="0" collapsed="false">
      <c r="A26" s="52" t="s">
        <v>67</v>
      </c>
      <c r="B26" s="53" t="s">
        <v>68</v>
      </c>
      <c r="C26" s="76" t="n">
        <v>1</v>
      </c>
      <c r="D26" s="55" t="s">
        <v>69</v>
      </c>
      <c r="E26" s="55" t="s">
        <v>48</v>
      </c>
      <c r="F26" s="55" t="s">
        <v>70</v>
      </c>
      <c r="G26" s="26" t="s">
        <v>41</v>
      </c>
      <c r="H26" s="26"/>
      <c r="I26" s="26"/>
      <c r="J26" s="26" t="s">
        <v>41</v>
      </c>
      <c r="K26" s="26"/>
      <c r="L26" s="26"/>
      <c r="M26" s="26"/>
      <c r="N26" s="26" t="n">
        <v>2</v>
      </c>
      <c r="O26" s="26"/>
      <c r="P26" s="26"/>
      <c r="Q26" s="26" t="s">
        <v>41</v>
      </c>
      <c r="R26" s="26"/>
      <c r="S26" s="26" t="n">
        <v>4</v>
      </c>
      <c r="T26" s="26"/>
      <c r="U26" s="56" t="s">
        <v>71</v>
      </c>
      <c r="V26" s="56" t="s">
        <v>71</v>
      </c>
      <c r="W26" s="56" t="s">
        <v>71</v>
      </c>
      <c r="X26" s="56" t="s">
        <v>71</v>
      </c>
      <c r="Y26" s="56" t="s">
        <v>71</v>
      </c>
      <c r="Z26" s="57" t="n">
        <v>0.25</v>
      </c>
      <c r="AA26" s="57" t="n">
        <v>0.173913043478261</v>
      </c>
      <c r="AB26" s="58" t="n">
        <v>0.0434782608695652</v>
      </c>
    </row>
    <row r="27" s="59" customFormat="true" ht="30" hidden="false" customHeight="true" outlineLevel="0" collapsed="false">
      <c r="A27" s="52"/>
      <c r="B27" s="60" t="s">
        <v>68</v>
      </c>
      <c r="C27" s="61" t="n">
        <v>2</v>
      </c>
      <c r="D27" s="62" t="s">
        <v>72</v>
      </c>
      <c r="E27" s="62" t="s">
        <v>48</v>
      </c>
      <c r="F27" s="62" t="s">
        <v>70</v>
      </c>
      <c r="G27" s="63" t="s">
        <v>41</v>
      </c>
      <c r="H27" s="62"/>
      <c r="I27" s="61"/>
      <c r="J27" s="61" t="s">
        <v>41</v>
      </c>
      <c r="K27" s="63"/>
      <c r="L27" s="63"/>
      <c r="M27" s="63"/>
      <c r="N27" s="63" t="n">
        <v>1</v>
      </c>
      <c r="O27" s="63"/>
      <c r="P27" s="63"/>
      <c r="Q27" s="63"/>
      <c r="R27" s="63" t="s">
        <v>41</v>
      </c>
      <c r="S27" s="63" t="n">
        <v>4</v>
      </c>
      <c r="T27" s="63"/>
      <c r="U27" s="64" t="s">
        <v>71</v>
      </c>
      <c r="V27" s="64" t="s">
        <v>71</v>
      </c>
      <c r="W27" s="64" t="s">
        <v>71</v>
      </c>
      <c r="X27" s="64" t="s">
        <v>71</v>
      </c>
      <c r="Y27" s="64" t="s">
        <v>71</v>
      </c>
      <c r="Z27" s="65" t="n">
        <v>0.125</v>
      </c>
      <c r="AA27" s="65" t="n">
        <v>0.0144927536231884</v>
      </c>
      <c r="AB27" s="66" t="n">
        <v>0.00181159420289855</v>
      </c>
    </row>
    <row r="28" s="59" customFormat="true" ht="30" hidden="false" customHeight="true" outlineLevel="0" collapsed="false">
      <c r="A28" s="52"/>
      <c r="B28" s="60" t="s">
        <v>68</v>
      </c>
      <c r="C28" s="61" t="n">
        <v>3</v>
      </c>
      <c r="D28" s="62" t="s">
        <v>73</v>
      </c>
      <c r="E28" s="62" t="s">
        <v>48</v>
      </c>
      <c r="F28" s="62" t="s">
        <v>70</v>
      </c>
      <c r="G28" s="63" t="s">
        <v>41</v>
      </c>
      <c r="H28" s="62"/>
      <c r="I28" s="61" t="s">
        <v>41</v>
      </c>
      <c r="J28" s="61"/>
      <c r="K28" s="63"/>
      <c r="L28" s="63"/>
      <c r="M28" s="63"/>
      <c r="N28" s="63" t="n">
        <v>10</v>
      </c>
      <c r="O28" s="63"/>
      <c r="P28" s="63"/>
      <c r="Q28" s="63" t="s">
        <v>41</v>
      </c>
      <c r="R28" s="63"/>
      <c r="S28" s="63" t="n">
        <v>4</v>
      </c>
      <c r="T28" s="63"/>
      <c r="U28" s="64" t="s">
        <v>71</v>
      </c>
      <c r="V28" s="64" t="s">
        <v>71</v>
      </c>
      <c r="W28" s="64" t="s">
        <v>71</v>
      </c>
      <c r="X28" s="64" t="s">
        <v>71</v>
      </c>
      <c r="Y28" s="64" t="s">
        <v>71</v>
      </c>
      <c r="Z28" s="65" t="n">
        <v>0.0208333333333333</v>
      </c>
      <c r="AA28" s="65" t="n">
        <v>0.173913043478261</v>
      </c>
      <c r="AB28" s="66" t="n">
        <v>0.0036231884057971</v>
      </c>
    </row>
    <row r="29" s="59" customFormat="true" ht="30" hidden="false" customHeight="true" outlineLevel="0" collapsed="false">
      <c r="A29" s="52"/>
      <c r="B29" s="60" t="s">
        <v>68</v>
      </c>
      <c r="C29" s="61" t="n">
        <v>4</v>
      </c>
      <c r="D29" s="62" t="s">
        <v>74</v>
      </c>
      <c r="E29" s="62" t="s">
        <v>48</v>
      </c>
      <c r="F29" s="62" t="s">
        <v>70</v>
      </c>
      <c r="G29" s="63" t="s">
        <v>41</v>
      </c>
      <c r="H29" s="62"/>
      <c r="I29" s="61"/>
      <c r="J29" s="61" t="s">
        <v>41</v>
      </c>
      <c r="K29" s="63"/>
      <c r="L29" s="63"/>
      <c r="M29" s="63"/>
      <c r="N29" s="63" t="n">
        <v>3</v>
      </c>
      <c r="O29" s="63"/>
      <c r="P29" s="63"/>
      <c r="Q29" s="63" t="s">
        <v>41</v>
      </c>
      <c r="R29" s="63"/>
      <c r="S29" s="63" t="n">
        <v>4</v>
      </c>
      <c r="T29" s="63"/>
      <c r="U29" s="64" t="s">
        <v>71</v>
      </c>
      <c r="V29" s="64" t="s">
        <v>71</v>
      </c>
      <c r="W29" s="64" t="s">
        <v>71</v>
      </c>
      <c r="X29" s="64" t="s">
        <v>71</v>
      </c>
      <c r="Y29" s="64" t="s">
        <v>71</v>
      </c>
      <c r="Z29" s="65" t="n">
        <v>0.375</v>
      </c>
      <c r="AA29" s="65" t="n">
        <v>0.173913043478261</v>
      </c>
      <c r="AB29" s="66" t="n">
        <v>0.0652173913043478</v>
      </c>
    </row>
    <row r="30" s="59" customFormat="true" ht="30" hidden="false" customHeight="true" outlineLevel="0" collapsed="false">
      <c r="A30" s="52"/>
      <c r="B30" s="60" t="s">
        <v>68</v>
      </c>
      <c r="C30" s="61" t="n">
        <v>5</v>
      </c>
      <c r="D30" s="62" t="s">
        <v>75</v>
      </c>
      <c r="E30" s="62" t="s">
        <v>48</v>
      </c>
      <c r="F30" s="62" t="s">
        <v>70</v>
      </c>
      <c r="G30" s="63" t="s">
        <v>41</v>
      </c>
      <c r="H30" s="62"/>
      <c r="I30" s="61" t="s">
        <v>41</v>
      </c>
      <c r="J30" s="61"/>
      <c r="K30" s="63"/>
      <c r="L30" s="63"/>
      <c r="M30" s="63"/>
      <c r="N30" s="63" t="n">
        <v>30</v>
      </c>
      <c r="O30" s="63"/>
      <c r="P30" s="63"/>
      <c r="Q30" s="63" t="s">
        <v>41</v>
      </c>
      <c r="R30" s="63"/>
      <c r="S30" s="63" t="n">
        <v>1</v>
      </c>
      <c r="T30" s="63"/>
      <c r="U30" s="64" t="s">
        <v>71</v>
      </c>
      <c r="V30" s="64" t="s">
        <v>71</v>
      </c>
      <c r="W30" s="64" t="s">
        <v>71</v>
      </c>
      <c r="X30" s="64" t="s">
        <v>71</v>
      </c>
      <c r="Y30" s="64" t="s">
        <v>71</v>
      </c>
      <c r="Z30" s="65" t="n">
        <v>0.0625</v>
      </c>
      <c r="AA30" s="65" t="n">
        <v>0.0434782608695652</v>
      </c>
      <c r="AB30" s="66" t="n">
        <v>0.00271739130434783</v>
      </c>
    </row>
    <row r="31" s="59" customFormat="true" ht="30" hidden="false" customHeight="true" outlineLevel="0" collapsed="false">
      <c r="A31" s="52"/>
      <c r="B31" s="60" t="s">
        <v>68</v>
      </c>
      <c r="C31" s="61" t="n">
        <v>6</v>
      </c>
      <c r="D31" s="62" t="s">
        <v>76</v>
      </c>
      <c r="E31" s="62" t="s">
        <v>48</v>
      </c>
      <c r="F31" s="62" t="s">
        <v>70</v>
      </c>
      <c r="G31" s="63" t="s">
        <v>41</v>
      </c>
      <c r="H31" s="62"/>
      <c r="I31" s="61" t="s">
        <v>41</v>
      </c>
      <c r="J31" s="61"/>
      <c r="K31" s="63"/>
      <c r="L31" s="63"/>
      <c r="M31" s="63"/>
      <c r="N31" s="63" t="n">
        <v>20</v>
      </c>
      <c r="O31" s="63"/>
      <c r="P31" s="63"/>
      <c r="Q31" s="63" t="s">
        <v>41</v>
      </c>
      <c r="R31" s="63"/>
      <c r="S31" s="63" t="n">
        <v>1</v>
      </c>
      <c r="T31" s="63"/>
      <c r="U31" s="64" t="s">
        <v>71</v>
      </c>
      <c r="V31" s="64" t="s">
        <v>71</v>
      </c>
      <c r="W31" s="64" t="s">
        <v>71</v>
      </c>
      <c r="X31" s="64" t="s">
        <v>71</v>
      </c>
      <c r="Y31" s="64" t="s">
        <v>71</v>
      </c>
      <c r="Z31" s="65" t="n">
        <v>0.0416666666666667</v>
      </c>
      <c r="AA31" s="65" t="n">
        <v>0.0434782608695652</v>
      </c>
      <c r="AB31" s="66" t="n">
        <v>0.00181159420289855</v>
      </c>
    </row>
    <row r="32" s="59" customFormat="true" ht="30" hidden="false" customHeight="true" outlineLevel="0" collapsed="false">
      <c r="A32" s="52"/>
      <c r="B32" s="77" t="s">
        <v>68</v>
      </c>
      <c r="C32" s="78" t="n">
        <v>7</v>
      </c>
      <c r="D32" s="79" t="s">
        <v>77</v>
      </c>
      <c r="E32" s="79" t="s">
        <v>48</v>
      </c>
      <c r="F32" s="79" t="s">
        <v>70</v>
      </c>
      <c r="G32" s="80" t="s">
        <v>41</v>
      </c>
      <c r="H32" s="79"/>
      <c r="I32" s="78" t="s">
        <v>41</v>
      </c>
      <c r="J32" s="78"/>
      <c r="K32" s="80"/>
      <c r="L32" s="80"/>
      <c r="M32" s="80"/>
      <c r="N32" s="80" t="n">
        <v>5</v>
      </c>
      <c r="O32" s="80"/>
      <c r="P32" s="80"/>
      <c r="Q32" s="80" t="s">
        <v>41</v>
      </c>
      <c r="R32" s="80"/>
      <c r="S32" s="80" t="n">
        <v>4</v>
      </c>
      <c r="T32" s="80"/>
      <c r="U32" s="81" t="s">
        <v>71</v>
      </c>
      <c r="V32" s="81" t="s">
        <v>71</v>
      </c>
      <c r="W32" s="81" t="s">
        <v>71</v>
      </c>
      <c r="X32" s="81" t="s">
        <v>71</v>
      </c>
      <c r="Y32" s="81" t="s">
        <v>71</v>
      </c>
      <c r="Z32" s="82" t="n">
        <v>0.0416666666666667</v>
      </c>
      <c r="AA32" s="82" t="n">
        <v>0.0434782608695652</v>
      </c>
      <c r="AB32" s="83" t="n">
        <v>0.00181159420289855</v>
      </c>
    </row>
    <row r="33" s="59" customFormat="true" ht="30" hidden="false" customHeight="true" outlineLevel="0" collapsed="false">
      <c r="A33" s="100" t="s">
        <v>78</v>
      </c>
      <c r="B33" s="101" t="s">
        <v>79</v>
      </c>
      <c r="C33" s="102" t="n">
        <v>1</v>
      </c>
      <c r="D33" s="103" t="s">
        <v>80</v>
      </c>
      <c r="E33" s="103" t="s">
        <v>48</v>
      </c>
      <c r="F33" s="103" t="s">
        <v>70</v>
      </c>
      <c r="G33" s="104" t="s">
        <v>41</v>
      </c>
      <c r="H33" s="103"/>
      <c r="I33" s="102"/>
      <c r="J33" s="102" t="s">
        <v>41</v>
      </c>
      <c r="K33" s="104"/>
      <c r="L33" s="104"/>
      <c r="M33" s="104"/>
      <c r="N33" s="104" t="n">
        <v>1</v>
      </c>
      <c r="O33" s="104"/>
      <c r="P33" s="104"/>
      <c r="Q33" s="104"/>
      <c r="R33" s="104" t="s">
        <v>41</v>
      </c>
      <c r="S33" s="104" t="n">
        <v>4</v>
      </c>
      <c r="T33" s="104"/>
      <c r="U33" s="13" t="s">
        <v>71</v>
      </c>
      <c r="V33" s="13" t="s">
        <v>71</v>
      </c>
      <c r="W33" s="13" t="s">
        <v>71</v>
      </c>
      <c r="X33" s="13" t="s">
        <v>71</v>
      </c>
      <c r="Y33" s="13" t="s">
        <v>71</v>
      </c>
      <c r="Z33" s="105" t="n">
        <v>0.0416666666666667</v>
      </c>
      <c r="AA33" s="105" t="n">
        <v>0.0434782608695652</v>
      </c>
      <c r="AB33" s="106" t="n">
        <v>0.00181159420289855</v>
      </c>
    </row>
    <row r="34" s="59" customFormat="true" ht="30" hidden="false" customHeight="true" outlineLevel="0" collapsed="false">
      <c r="A34" s="100"/>
      <c r="B34" s="60" t="s">
        <v>79</v>
      </c>
      <c r="C34" s="61" t="n">
        <v>2</v>
      </c>
      <c r="D34" s="62" t="s">
        <v>81</v>
      </c>
      <c r="E34" s="62" t="s">
        <v>48</v>
      </c>
      <c r="F34" s="62" t="s">
        <v>70</v>
      </c>
      <c r="G34" s="63" t="s">
        <v>41</v>
      </c>
      <c r="H34" s="62"/>
      <c r="I34" s="61" t="s">
        <v>41</v>
      </c>
      <c r="J34" s="61"/>
      <c r="K34" s="63"/>
      <c r="L34" s="63"/>
      <c r="M34" s="63"/>
      <c r="N34" s="63" t="n">
        <v>15</v>
      </c>
      <c r="O34" s="63"/>
      <c r="P34" s="63"/>
      <c r="Q34" s="63"/>
      <c r="R34" s="63" t="s">
        <v>41</v>
      </c>
      <c r="S34" s="63" t="n">
        <v>20</v>
      </c>
      <c r="T34" s="63"/>
      <c r="U34" s="64" t="s">
        <v>71</v>
      </c>
      <c r="V34" s="64" t="s">
        <v>71</v>
      </c>
      <c r="W34" s="64" t="s">
        <v>71</v>
      </c>
      <c r="X34" s="64" t="s">
        <v>71</v>
      </c>
      <c r="Y34" s="64" t="s">
        <v>71</v>
      </c>
      <c r="Z34" s="65" t="n">
        <v>0.0416666666666667</v>
      </c>
      <c r="AA34" s="65" t="n">
        <v>0.0434782608695652</v>
      </c>
      <c r="AB34" s="66" t="n">
        <v>0.00181159420289855</v>
      </c>
    </row>
    <row r="35" s="59" customFormat="true" ht="30" hidden="false" customHeight="true" outlineLevel="0" collapsed="false">
      <c r="A35" s="100"/>
      <c r="B35" s="60" t="s">
        <v>79</v>
      </c>
      <c r="C35" s="61" t="n">
        <v>5</v>
      </c>
      <c r="D35" s="62" t="s">
        <v>82</v>
      </c>
      <c r="E35" s="62" t="s">
        <v>48</v>
      </c>
      <c r="F35" s="62" t="s">
        <v>70</v>
      </c>
      <c r="G35" s="63" t="s">
        <v>41</v>
      </c>
      <c r="H35" s="62"/>
      <c r="I35" s="61" t="s">
        <v>41</v>
      </c>
      <c r="J35" s="61"/>
      <c r="K35" s="63"/>
      <c r="L35" s="63"/>
      <c r="M35" s="63"/>
      <c r="N35" s="63" t="n">
        <v>15</v>
      </c>
      <c r="O35" s="63"/>
      <c r="P35" s="63"/>
      <c r="Q35" s="63"/>
      <c r="R35" s="63" t="s">
        <v>41</v>
      </c>
      <c r="S35" s="63" t="n">
        <v>4</v>
      </c>
      <c r="T35" s="63"/>
      <c r="U35" s="64" t="s">
        <v>71</v>
      </c>
      <c r="V35" s="64" t="s">
        <v>71</v>
      </c>
      <c r="W35" s="64" t="s">
        <v>71</v>
      </c>
      <c r="X35" s="64" t="s">
        <v>71</v>
      </c>
      <c r="Y35" s="64" t="s">
        <v>71</v>
      </c>
      <c r="Z35" s="65" t="n">
        <v>0.0416666666666667</v>
      </c>
      <c r="AA35" s="65" t="n">
        <v>0.0434782608695652</v>
      </c>
      <c r="AB35" s="66" t="n">
        <v>0.00181159420289855</v>
      </c>
    </row>
    <row r="36" s="59" customFormat="true" ht="25.5" hidden="false" customHeight="false" outlineLevel="0" collapsed="false">
      <c r="A36" s="100"/>
      <c r="B36" s="60" t="s">
        <v>79</v>
      </c>
      <c r="C36" s="61" t="n">
        <v>6</v>
      </c>
      <c r="D36" s="62" t="s">
        <v>73</v>
      </c>
      <c r="E36" s="62" t="s">
        <v>48</v>
      </c>
      <c r="F36" s="62" t="s">
        <v>70</v>
      </c>
      <c r="G36" s="63" t="s">
        <v>41</v>
      </c>
      <c r="H36" s="62"/>
      <c r="I36" s="61" t="s">
        <v>41</v>
      </c>
      <c r="J36" s="61"/>
      <c r="K36" s="63"/>
      <c r="L36" s="63"/>
      <c r="M36" s="63"/>
      <c r="N36" s="63" t="n">
        <v>15</v>
      </c>
      <c r="O36" s="63"/>
      <c r="P36" s="63"/>
      <c r="Q36" s="63"/>
      <c r="R36" s="63" t="s">
        <v>41</v>
      </c>
      <c r="S36" s="63" t="n">
        <v>4</v>
      </c>
      <c r="T36" s="63"/>
      <c r="U36" s="64" t="s">
        <v>71</v>
      </c>
      <c r="V36" s="64" t="s">
        <v>71</v>
      </c>
      <c r="W36" s="64" t="s">
        <v>71</v>
      </c>
      <c r="X36" s="64" t="s">
        <v>71</v>
      </c>
      <c r="Y36" s="64" t="s">
        <v>71</v>
      </c>
      <c r="Z36" s="65" t="n">
        <v>0.0416666666666667</v>
      </c>
      <c r="AA36" s="65" t="n">
        <v>0.0434782608695652</v>
      </c>
      <c r="AB36" s="66" t="n">
        <v>0.00181159420289855</v>
      </c>
    </row>
    <row r="37" s="59" customFormat="true" ht="26.25" hidden="false" customHeight="false" outlineLevel="0" collapsed="false">
      <c r="A37" s="100"/>
      <c r="B37" s="68" t="s">
        <v>79</v>
      </c>
      <c r="C37" s="69" t="n">
        <v>7</v>
      </c>
      <c r="D37" s="70" t="s">
        <v>83</v>
      </c>
      <c r="E37" s="70" t="s">
        <v>48</v>
      </c>
      <c r="F37" s="70" t="s">
        <v>70</v>
      </c>
      <c r="G37" s="71" t="s">
        <v>41</v>
      </c>
      <c r="H37" s="70"/>
      <c r="I37" s="69" t="s">
        <v>41</v>
      </c>
      <c r="J37" s="69"/>
      <c r="K37" s="71"/>
      <c r="L37" s="71"/>
      <c r="M37" s="71"/>
      <c r="N37" s="71" t="n">
        <v>30</v>
      </c>
      <c r="O37" s="71"/>
      <c r="P37" s="71"/>
      <c r="Q37" s="71"/>
      <c r="R37" s="71" t="s">
        <v>41</v>
      </c>
      <c r="S37" s="71" t="n">
        <v>4</v>
      </c>
      <c r="T37" s="71"/>
      <c r="U37" s="73" t="s">
        <v>71</v>
      </c>
      <c r="V37" s="73" t="s">
        <v>71</v>
      </c>
      <c r="W37" s="73" t="s">
        <v>71</v>
      </c>
      <c r="X37" s="73" t="s">
        <v>71</v>
      </c>
      <c r="Y37" s="73" t="s">
        <v>71</v>
      </c>
      <c r="Z37" s="74" t="n">
        <v>0.0416666666666667</v>
      </c>
      <c r="AA37" s="74" t="n">
        <v>0.0434782608695652</v>
      </c>
      <c r="AB37" s="75" t="n">
        <v>0.00181159420289855</v>
      </c>
    </row>
    <row r="38" s="59" customFormat="true" ht="51.75" hidden="false" customHeight="true" outlineLevel="0" collapsed="false">
      <c r="A38" s="107" t="s">
        <v>84</v>
      </c>
      <c r="B38" s="91" t="s">
        <v>85</v>
      </c>
      <c r="C38" s="85" t="n">
        <v>3</v>
      </c>
      <c r="D38" s="84" t="s">
        <v>86</v>
      </c>
      <c r="E38" s="84" t="s">
        <v>87</v>
      </c>
      <c r="F38" s="84" t="s">
        <v>88</v>
      </c>
      <c r="G38" s="108" t="s">
        <v>41</v>
      </c>
      <c r="H38" s="108"/>
      <c r="I38" s="108"/>
      <c r="J38" s="108"/>
      <c r="K38" s="108" t="s">
        <v>41</v>
      </c>
      <c r="L38" s="108"/>
      <c r="M38" s="108"/>
      <c r="N38" s="108" t="n">
        <v>1</v>
      </c>
      <c r="O38" s="108"/>
      <c r="P38" s="108"/>
      <c r="Q38" s="108" t="s">
        <v>41</v>
      </c>
      <c r="R38" s="108"/>
      <c r="S38" s="108" t="n">
        <v>2</v>
      </c>
      <c r="T38" s="86"/>
      <c r="U38" s="87"/>
      <c r="V38" s="87"/>
      <c r="W38" s="87"/>
      <c r="X38" s="87"/>
      <c r="Y38" s="87"/>
      <c r="Z38" s="88" t="n">
        <v>0.0416666666666667</v>
      </c>
      <c r="AA38" s="88" t="n">
        <v>0.0434782608695652</v>
      </c>
      <c r="AB38" s="89" t="n">
        <v>0.00181159420289855</v>
      </c>
    </row>
    <row r="39" s="59" customFormat="true" ht="30" hidden="false" customHeight="true" outlineLevel="0" collapsed="false">
      <c r="A39" s="52" t="s">
        <v>89</v>
      </c>
      <c r="B39" s="53" t="s">
        <v>90</v>
      </c>
      <c r="C39" s="76" t="n">
        <v>4</v>
      </c>
      <c r="D39" s="55" t="s">
        <v>91</v>
      </c>
      <c r="E39" s="55" t="s">
        <v>48</v>
      </c>
      <c r="F39" s="55" t="s">
        <v>61</v>
      </c>
      <c r="G39" s="26" t="s">
        <v>36</v>
      </c>
      <c r="H39" s="26"/>
      <c r="I39" s="26"/>
      <c r="J39" s="26"/>
      <c r="K39" s="26" t="s">
        <v>36</v>
      </c>
      <c r="L39" s="26"/>
      <c r="M39" s="26"/>
      <c r="N39" s="26" t="n">
        <v>2</v>
      </c>
      <c r="O39" s="26"/>
      <c r="P39" s="26"/>
      <c r="Q39" s="26"/>
      <c r="R39" s="26" t="s">
        <v>36</v>
      </c>
      <c r="S39" s="26" t="n">
        <v>4</v>
      </c>
      <c r="T39" s="26"/>
      <c r="U39" s="56"/>
      <c r="V39" s="56"/>
      <c r="W39" s="56"/>
      <c r="X39" s="56"/>
      <c r="Y39" s="56"/>
      <c r="Z39" s="57" t="n">
        <f aca="false">IF(G39="x",IF(I39="X",N39/60/8,IF(J39="x",N39/8,IF(K39="x",N39,IF(L39="x",N39*23,IF(M39="x",N39*23*12))))),"No esta siendo ejecutada")</f>
        <v>2</v>
      </c>
      <c r="AA39" s="57" t="n">
        <f aca="false">IF(G39="x",IF(O39="X",S39*8,IF(P39="x",S39,IF(Q39="x",S39/23,IF(R39="x",S39/23/12)))),"No esta siendo ejecutada")</f>
        <v>0.0144927536231884</v>
      </c>
      <c r="AB39" s="58" t="n">
        <f aca="false">Z39*AA39</f>
        <v>0.0289855072463768</v>
      </c>
    </row>
    <row r="40" s="59" customFormat="true" ht="30" hidden="false" customHeight="true" outlineLevel="0" collapsed="false">
      <c r="A40" s="52"/>
      <c r="B40" s="60" t="s">
        <v>90</v>
      </c>
      <c r="C40" s="61" t="n">
        <v>9</v>
      </c>
      <c r="D40" s="62" t="s">
        <v>92</v>
      </c>
      <c r="E40" s="62" t="s">
        <v>48</v>
      </c>
      <c r="F40" s="62" t="s">
        <v>61</v>
      </c>
      <c r="G40" s="63" t="s">
        <v>36</v>
      </c>
      <c r="H40" s="63"/>
      <c r="I40" s="63"/>
      <c r="J40" s="63" t="s">
        <v>36</v>
      </c>
      <c r="K40" s="63"/>
      <c r="L40" s="63"/>
      <c r="M40" s="63"/>
      <c r="N40" s="63" t="n">
        <v>2</v>
      </c>
      <c r="O40" s="63"/>
      <c r="P40" s="63"/>
      <c r="Q40" s="63"/>
      <c r="R40" s="63" t="s">
        <v>36</v>
      </c>
      <c r="S40" s="63" t="n">
        <v>20</v>
      </c>
      <c r="T40" s="63"/>
      <c r="U40" s="64"/>
      <c r="V40" s="64"/>
      <c r="W40" s="64"/>
      <c r="X40" s="64"/>
      <c r="Y40" s="64"/>
      <c r="Z40" s="65" t="n">
        <f aca="false">IF(G40="x",IF(I40="X",N40/60/8,IF(J40="x",N40/8,IF(K40="x",N40,IF(L40="x",N40*23,IF(M40="x",N40*23*12))))),"No esta siendo ejecutada")</f>
        <v>0.25</v>
      </c>
      <c r="AA40" s="65" t="n">
        <f aca="false">IF(G40="x",IF(O40="X",S40*8,IF(P40="x",S40,IF(Q40="x",S40/23,IF(R40="x",S40/23/12)))),"No esta siendo ejecutada")</f>
        <v>0.072463768115942</v>
      </c>
      <c r="AB40" s="66" t="n">
        <f aca="false">Z40*AA40</f>
        <v>0.0181159420289855</v>
      </c>
    </row>
    <row r="41" s="59" customFormat="true" ht="30" hidden="false" customHeight="true" outlineLevel="0" collapsed="false">
      <c r="A41" s="52"/>
      <c r="B41" s="77" t="s">
        <v>90</v>
      </c>
      <c r="C41" s="78" t="n">
        <v>13</v>
      </c>
      <c r="D41" s="79" t="s">
        <v>93</v>
      </c>
      <c r="E41" s="79" t="s">
        <v>48</v>
      </c>
      <c r="F41" s="79" t="s">
        <v>61</v>
      </c>
      <c r="G41" s="80" t="s">
        <v>36</v>
      </c>
      <c r="H41" s="80"/>
      <c r="I41" s="80"/>
      <c r="J41" s="80"/>
      <c r="K41" s="80" t="s">
        <v>36</v>
      </c>
      <c r="L41" s="80"/>
      <c r="M41" s="80"/>
      <c r="N41" s="80" t="n">
        <v>1</v>
      </c>
      <c r="O41" s="80"/>
      <c r="P41" s="80"/>
      <c r="Q41" s="80"/>
      <c r="R41" s="80" t="s">
        <v>36</v>
      </c>
      <c r="S41" s="80" t="n">
        <v>2</v>
      </c>
      <c r="T41" s="80"/>
      <c r="U41" s="81"/>
      <c r="V41" s="81"/>
      <c r="W41" s="81"/>
      <c r="X41" s="81"/>
      <c r="Y41" s="81"/>
      <c r="Z41" s="82" t="n">
        <f aca="false">IF(G41="x",IF(I41="X",N41/60/8,IF(J41="x",N41/8,IF(K41="x",N41,IF(L41="x",N41*23,IF(M41="x",N41*23*12))))),"No esta siendo ejecutada")</f>
        <v>1</v>
      </c>
      <c r="AA41" s="82" t="n">
        <f aca="false">IF(G41="x",IF(O41="X",S41*8,IF(P41="x",S41,IF(Q41="x",S41/23,IF(R41="x",S41/23/12)))),"No esta siendo ejecutada")</f>
        <v>0.0072463768115942</v>
      </c>
      <c r="AB41" s="83" t="n">
        <f aca="false">Z41*AA41</f>
        <v>0.0072463768115942</v>
      </c>
    </row>
    <row r="42" s="59" customFormat="true" ht="30" hidden="false" customHeight="true" outlineLevel="0" collapsed="false">
      <c r="A42" s="109" t="s">
        <v>94</v>
      </c>
      <c r="B42" s="53" t="s">
        <v>95</v>
      </c>
      <c r="C42" s="76" t="n">
        <v>3</v>
      </c>
      <c r="D42" s="55" t="s">
        <v>96</v>
      </c>
      <c r="E42" s="55" t="s">
        <v>48</v>
      </c>
      <c r="F42" s="110" t="s">
        <v>97</v>
      </c>
      <c r="G42" s="76" t="s">
        <v>36</v>
      </c>
      <c r="H42" s="55"/>
      <c r="I42" s="76" t="s">
        <v>41</v>
      </c>
      <c r="J42" s="76"/>
      <c r="K42" s="76"/>
      <c r="L42" s="76"/>
      <c r="M42" s="76"/>
      <c r="N42" s="76" t="n">
        <v>30</v>
      </c>
      <c r="O42" s="76"/>
      <c r="P42" s="76"/>
      <c r="Q42" s="76" t="s">
        <v>36</v>
      </c>
      <c r="R42" s="76"/>
      <c r="S42" s="76" t="n">
        <v>12</v>
      </c>
      <c r="T42" s="76"/>
      <c r="U42" s="56" t="s">
        <v>71</v>
      </c>
      <c r="V42" s="56" t="s">
        <v>71</v>
      </c>
      <c r="W42" s="56" t="s">
        <v>71</v>
      </c>
      <c r="X42" s="56" t="s">
        <v>71</v>
      </c>
      <c r="Y42" s="56" t="s">
        <v>71</v>
      </c>
      <c r="Z42" s="57" t="n">
        <v>0.125</v>
      </c>
      <c r="AA42" s="57" t="n">
        <v>0.521739130434783</v>
      </c>
      <c r="AB42" s="58" t="n">
        <v>0.0652173913043478</v>
      </c>
    </row>
    <row r="43" s="59" customFormat="true" ht="30" hidden="false" customHeight="true" outlineLevel="0" collapsed="false">
      <c r="A43" s="109"/>
      <c r="B43" s="60" t="s">
        <v>95</v>
      </c>
      <c r="C43" s="61" t="n">
        <v>5</v>
      </c>
      <c r="D43" s="62" t="s">
        <v>98</v>
      </c>
      <c r="E43" s="62" t="s">
        <v>48</v>
      </c>
      <c r="F43" s="111" t="s">
        <v>97</v>
      </c>
      <c r="G43" s="61" t="s">
        <v>36</v>
      </c>
      <c r="H43" s="62"/>
      <c r="I43" s="61" t="s">
        <v>36</v>
      </c>
      <c r="J43" s="61"/>
      <c r="K43" s="61"/>
      <c r="L43" s="61"/>
      <c r="M43" s="61"/>
      <c r="N43" s="61" t="n">
        <v>15</v>
      </c>
      <c r="O43" s="61"/>
      <c r="P43" s="61"/>
      <c r="Q43" s="61" t="s">
        <v>36</v>
      </c>
      <c r="R43" s="61"/>
      <c r="S43" s="61" t="n">
        <v>6</v>
      </c>
      <c r="T43" s="61"/>
      <c r="U43" s="64" t="s">
        <v>71</v>
      </c>
      <c r="V43" s="64"/>
      <c r="W43" s="64"/>
      <c r="X43" s="64"/>
      <c r="Y43" s="64"/>
      <c r="Z43" s="65" t="n">
        <v>0.03125</v>
      </c>
      <c r="AA43" s="65" t="n">
        <v>0.260869565217391</v>
      </c>
      <c r="AB43" s="66" t="n">
        <v>0.00815217391304348</v>
      </c>
    </row>
    <row r="44" s="59" customFormat="true" ht="30" hidden="false" customHeight="true" outlineLevel="0" collapsed="false">
      <c r="A44" s="109"/>
      <c r="B44" s="60" t="s">
        <v>95</v>
      </c>
      <c r="C44" s="61" t="n">
        <v>6</v>
      </c>
      <c r="D44" s="62" t="s">
        <v>99</v>
      </c>
      <c r="E44" s="62" t="s">
        <v>48</v>
      </c>
      <c r="F44" s="111" t="s">
        <v>97</v>
      </c>
      <c r="G44" s="61" t="s">
        <v>36</v>
      </c>
      <c r="H44" s="62"/>
      <c r="I44" s="61"/>
      <c r="J44" s="61" t="s">
        <v>36</v>
      </c>
      <c r="K44" s="61"/>
      <c r="L44" s="61"/>
      <c r="M44" s="61"/>
      <c r="N44" s="61" t="n">
        <v>1</v>
      </c>
      <c r="O44" s="61"/>
      <c r="P44" s="61"/>
      <c r="Q44" s="61" t="s">
        <v>36</v>
      </c>
      <c r="R44" s="61"/>
      <c r="S44" s="61" t="n">
        <v>6</v>
      </c>
      <c r="T44" s="61"/>
      <c r="U44" s="64" t="s">
        <v>71</v>
      </c>
      <c r="V44" s="64" t="s">
        <v>71</v>
      </c>
      <c r="W44" s="64" t="s">
        <v>71</v>
      </c>
      <c r="X44" s="64" t="s">
        <v>71</v>
      </c>
      <c r="Y44" s="64" t="s">
        <v>71</v>
      </c>
      <c r="Z44" s="65" t="n">
        <v>0.25</v>
      </c>
      <c r="AA44" s="65" t="n">
        <v>0.260869565217391</v>
      </c>
      <c r="AB44" s="66" t="n">
        <v>0.0652173913043478</v>
      </c>
    </row>
    <row r="45" s="59" customFormat="true" ht="30" hidden="false" customHeight="true" outlineLevel="0" collapsed="false">
      <c r="A45" s="109"/>
      <c r="B45" s="60" t="s">
        <v>95</v>
      </c>
      <c r="C45" s="61" t="n">
        <v>7</v>
      </c>
      <c r="D45" s="62" t="s">
        <v>100</v>
      </c>
      <c r="E45" s="62" t="s">
        <v>48</v>
      </c>
      <c r="F45" s="111" t="s">
        <v>97</v>
      </c>
      <c r="G45" s="61" t="s">
        <v>36</v>
      </c>
      <c r="H45" s="62"/>
      <c r="I45" s="61" t="s">
        <v>41</v>
      </c>
      <c r="J45" s="61"/>
      <c r="K45" s="61"/>
      <c r="L45" s="61"/>
      <c r="M45" s="61"/>
      <c r="N45" s="61" t="n">
        <v>30</v>
      </c>
      <c r="O45" s="61"/>
      <c r="P45" s="61"/>
      <c r="Q45" s="61" t="s">
        <v>36</v>
      </c>
      <c r="R45" s="61"/>
      <c r="S45" s="61" t="n">
        <v>12</v>
      </c>
      <c r="T45" s="61"/>
      <c r="U45" s="64" t="s">
        <v>71</v>
      </c>
      <c r="V45" s="64" t="s">
        <v>71</v>
      </c>
      <c r="W45" s="64" t="s">
        <v>71</v>
      </c>
      <c r="X45" s="64" t="s">
        <v>71</v>
      </c>
      <c r="Y45" s="64" t="s">
        <v>71</v>
      </c>
      <c r="Z45" s="65" t="n">
        <v>0.125</v>
      </c>
      <c r="AA45" s="65" t="n">
        <v>0.521739130434783</v>
      </c>
      <c r="AB45" s="66" t="n">
        <v>0.0652173913043478</v>
      </c>
    </row>
    <row r="46" s="59" customFormat="true" ht="30" hidden="false" customHeight="true" outlineLevel="0" collapsed="false">
      <c r="A46" s="109"/>
      <c r="B46" s="60" t="s">
        <v>95</v>
      </c>
      <c r="C46" s="61" t="n">
        <v>8</v>
      </c>
      <c r="D46" s="62" t="s">
        <v>101</v>
      </c>
      <c r="E46" s="62" t="s">
        <v>48</v>
      </c>
      <c r="F46" s="111" t="s">
        <v>97</v>
      </c>
      <c r="G46" s="61" t="s">
        <v>36</v>
      </c>
      <c r="H46" s="62"/>
      <c r="I46" s="61" t="s">
        <v>41</v>
      </c>
      <c r="J46" s="61"/>
      <c r="K46" s="61"/>
      <c r="L46" s="61"/>
      <c r="M46" s="61"/>
      <c r="N46" s="61" t="n">
        <v>10</v>
      </c>
      <c r="O46" s="61"/>
      <c r="P46" s="61"/>
      <c r="Q46" s="61" t="s">
        <v>36</v>
      </c>
      <c r="R46" s="61"/>
      <c r="S46" s="61" t="n">
        <v>12</v>
      </c>
      <c r="T46" s="61"/>
      <c r="U46" s="64" t="s">
        <v>71</v>
      </c>
      <c r="V46" s="64" t="s">
        <v>71</v>
      </c>
      <c r="W46" s="64" t="s">
        <v>71</v>
      </c>
      <c r="X46" s="64" t="s">
        <v>71</v>
      </c>
      <c r="Y46" s="64" t="s">
        <v>71</v>
      </c>
      <c r="Z46" s="65" t="n">
        <v>0.0625</v>
      </c>
      <c r="AA46" s="65" t="n">
        <v>0.521739130434783</v>
      </c>
      <c r="AB46" s="66" t="n">
        <v>0.0326086956521739</v>
      </c>
    </row>
    <row r="47" s="59" customFormat="true" ht="30" hidden="false" customHeight="true" outlineLevel="0" collapsed="false">
      <c r="A47" s="109"/>
      <c r="B47" s="77" t="s">
        <v>95</v>
      </c>
      <c r="C47" s="78" t="n">
        <v>9</v>
      </c>
      <c r="D47" s="79" t="s">
        <v>102</v>
      </c>
      <c r="E47" s="79" t="s">
        <v>48</v>
      </c>
      <c r="F47" s="112" t="s">
        <v>97</v>
      </c>
      <c r="G47" s="78" t="s">
        <v>36</v>
      </c>
      <c r="H47" s="79"/>
      <c r="I47" s="78" t="s">
        <v>41</v>
      </c>
      <c r="J47" s="78"/>
      <c r="K47" s="78"/>
      <c r="L47" s="78"/>
      <c r="M47" s="78"/>
      <c r="N47" s="78" t="n">
        <v>15</v>
      </c>
      <c r="O47" s="78"/>
      <c r="P47" s="78"/>
      <c r="Q47" s="78" t="s">
        <v>36</v>
      </c>
      <c r="R47" s="78"/>
      <c r="S47" s="78" t="n">
        <v>12</v>
      </c>
      <c r="T47" s="78"/>
      <c r="U47" s="81" t="s">
        <v>71</v>
      </c>
      <c r="V47" s="81" t="s">
        <v>71</v>
      </c>
      <c r="W47" s="81" t="s">
        <v>71</v>
      </c>
      <c r="X47" s="81" t="s">
        <v>71</v>
      </c>
      <c r="Y47" s="81" t="s">
        <v>71</v>
      </c>
      <c r="Z47" s="82" t="n">
        <v>0.03125</v>
      </c>
      <c r="AA47" s="82" t="n">
        <v>0.521739130434783</v>
      </c>
      <c r="AB47" s="83" t="n">
        <v>0.016304347826087</v>
      </c>
    </row>
    <row r="48" s="59" customFormat="true" ht="30" hidden="false" customHeight="true" outlineLevel="0" collapsed="false">
      <c r="A48" s="52" t="s">
        <v>103</v>
      </c>
      <c r="B48" s="53" t="s">
        <v>104</v>
      </c>
      <c r="C48" s="76" t="n">
        <v>1</v>
      </c>
      <c r="D48" s="55" t="s">
        <v>105</v>
      </c>
      <c r="E48" s="55" t="s">
        <v>48</v>
      </c>
      <c r="F48" s="55" t="s">
        <v>106</v>
      </c>
      <c r="G48" s="26" t="s">
        <v>36</v>
      </c>
      <c r="H48" s="26"/>
      <c r="I48" s="55"/>
      <c r="J48" s="55" t="s">
        <v>41</v>
      </c>
      <c r="K48" s="55"/>
      <c r="L48" s="55"/>
      <c r="M48" s="55"/>
      <c r="N48" s="55" t="n">
        <v>2</v>
      </c>
      <c r="O48" s="55"/>
      <c r="P48" s="55"/>
      <c r="Q48" s="55"/>
      <c r="R48" s="55" t="s">
        <v>41</v>
      </c>
      <c r="S48" s="55" t="n">
        <v>1</v>
      </c>
      <c r="T48" s="55"/>
      <c r="U48" s="56" t="s">
        <v>71</v>
      </c>
      <c r="V48" s="56"/>
      <c r="W48" s="56" t="s">
        <v>71</v>
      </c>
      <c r="X48" s="56" t="s">
        <v>71</v>
      </c>
      <c r="Y48" s="56" t="s">
        <v>71</v>
      </c>
      <c r="Z48" s="57" t="n">
        <f aca="false">IF(G48="x",IF(I48="X",N48/60/8,IF(J48="x",N48/8,IF(K48="x",N48,IF(L48="x",N48*23,IF(M48="x",N48*23*12))))),"No esta siendo ejecutada")</f>
        <v>0.25</v>
      </c>
      <c r="AA48" s="57" t="n">
        <f aca="false">IF(G48="x",IF(O48="X",S48*8,IF(P48="x",S48,IF(Q48="x",S48/23,IF(R48="x",S48/23/12)))),"No esta siendo ejecutada")</f>
        <v>0.0036231884057971</v>
      </c>
      <c r="AB48" s="58" t="n">
        <f aca="false">Z48*AA48</f>
        <v>0.000905797101449275</v>
      </c>
    </row>
    <row r="49" s="59" customFormat="true" ht="30" hidden="false" customHeight="true" outlineLevel="0" collapsed="false">
      <c r="A49" s="52"/>
      <c r="B49" s="60" t="s">
        <v>104</v>
      </c>
      <c r="C49" s="61" t="n">
        <v>3</v>
      </c>
      <c r="D49" s="62" t="s">
        <v>107</v>
      </c>
      <c r="E49" s="62" t="s">
        <v>48</v>
      </c>
      <c r="F49" s="62" t="s">
        <v>108</v>
      </c>
      <c r="G49" s="63" t="s">
        <v>36</v>
      </c>
      <c r="H49" s="63"/>
      <c r="I49" s="62"/>
      <c r="J49" s="62" t="s">
        <v>41</v>
      </c>
      <c r="K49" s="62"/>
      <c r="L49" s="62"/>
      <c r="M49" s="62"/>
      <c r="N49" s="62" t="n">
        <v>5</v>
      </c>
      <c r="O49" s="62"/>
      <c r="P49" s="62"/>
      <c r="Q49" s="62"/>
      <c r="R49" s="62" t="s">
        <v>41</v>
      </c>
      <c r="S49" s="62" t="n">
        <v>1</v>
      </c>
      <c r="T49" s="62"/>
      <c r="U49" s="64" t="s">
        <v>71</v>
      </c>
      <c r="V49" s="64" t="s">
        <v>71</v>
      </c>
      <c r="W49" s="64" t="s">
        <v>71</v>
      </c>
      <c r="X49" s="64" t="s">
        <v>71</v>
      </c>
      <c r="Y49" s="64" t="s">
        <v>71</v>
      </c>
      <c r="Z49" s="65" t="n">
        <f aca="false">IF(G49="x",IF(I49="X",N49/60/8,IF(J49="x",N49/8,IF(K49="x",N49,IF(L49="x",N49*23,IF(M49="x",N49*23*12))))),"No esta siendo ejecutada")</f>
        <v>0.625</v>
      </c>
      <c r="AA49" s="65" t="n">
        <f aca="false">IF(G49="x",IF(O49="X",S49*8,IF(P49="x",S49,IF(Q49="x",S49/23,IF(R49="x",S49/23/12)))),"No esta siendo ejecutada")</f>
        <v>0.0036231884057971</v>
      </c>
      <c r="AB49" s="66" t="n">
        <f aca="false">Z49*AA49</f>
        <v>0.00226449275362319</v>
      </c>
    </row>
    <row r="50" s="59" customFormat="true" ht="30" hidden="false" customHeight="true" outlineLevel="0" collapsed="false">
      <c r="A50" s="52"/>
      <c r="B50" s="60" t="s">
        <v>104</v>
      </c>
      <c r="C50" s="61" t="n">
        <v>4</v>
      </c>
      <c r="D50" s="62" t="s">
        <v>109</v>
      </c>
      <c r="E50" s="62" t="s">
        <v>48</v>
      </c>
      <c r="F50" s="62" t="s">
        <v>108</v>
      </c>
      <c r="G50" s="63" t="s">
        <v>36</v>
      </c>
      <c r="H50" s="63"/>
      <c r="I50" s="62"/>
      <c r="J50" s="62" t="s">
        <v>41</v>
      </c>
      <c r="K50" s="62"/>
      <c r="L50" s="62"/>
      <c r="M50" s="62"/>
      <c r="N50" s="62" t="n">
        <v>2</v>
      </c>
      <c r="O50" s="62"/>
      <c r="P50" s="62"/>
      <c r="Q50" s="62"/>
      <c r="R50" s="62" t="s">
        <v>41</v>
      </c>
      <c r="S50" s="62" t="n">
        <v>1</v>
      </c>
      <c r="T50" s="62"/>
      <c r="U50" s="64"/>
      <c r="V50" s="64"/>
      <c r="W50" s="64"/>
      <c r="X50" s="64"/>
      <c r="Y50" s="64"/>
      <c r="Z50" s="65" t="n">
        <f aca="false">IF(G50="x",IF(I50="X",N50/60/8,IF(J50="x",N50/8,IF(K50="x",N50,IF(L50="x",N50*23,IF(M50="x",N50*23*12))))),"No esta siendo ejecutada")</f>
        <v>0.25</v>
      </c>
      <c r="AA50" s="65" t="n">
        <f aca="false">IF(G50="x",IF(O50="X",S50*8,IF(P50="x",S50,IF(Q50="x",S50/23,IF(R50="x",S50/23/12)))),"No esta siendo ejecutada")</f>
        <v>0.0036231884057971</v>
      </c>
      <c r="AB50" s="66" t="n">
        <f aca="false">Z50*AA50</f>
        <v>0.000905797101449275</v>
      </c>
    </row>
    <row r="51" s="59" customFormat="true" ht="30" hidden="false" customHeight="true" outlineLevel="0" collapsed="false">
      <c r="A51" s="52"/>
      <c r="B51" s="60" t="s">
        <v>104</v>
      </c>
      <c r="C51" s="61" t="n">
        <v>5</v>
      </c>
      <c r="D51" s="62" t="s">
        <v>110</v>
      </c>
      <c r="E51" s="62" t="s">
        <v>48</v>
      </c>
      <c r="F51" s="62" t="s">
        <v>106</v>
      </c>
      <c r="G51" s="63" t="s">
        <v>36</v>
      </c>
      <c r="H51" s="63"/>
      <c r="I51" s="62"/>
      <c r="J51" s="62"/>
      <c r="K51" s="62" t="s">
        <v>41</v>
      </c>
      <c r="L51" s="62"/>
      <c r="M51" s="62"/>
      <c r="N51" s="62" t="n">
        <v>8</v>
      </c>
      <c r="O51" s="62"/>
      <c r="P51" s="62"/>
      <c r="Q51" s="62"/>
      <c r="R51" s="62" t="s">
        <v>41</v>
      </c>
      <c r="S51" s="62" t="n">
        <v>1</v>
      </c>
      <c r="T51" s="62"/>
      <c r="U51" s="64"/>
      <c r="V51" s="64"/>
      <c r="W51" s="64"/>
      <c r="X51" s="64"/>
      <c r="Y51" s="64"/>
      <c r="Z51" s="65" t="n">
        <f aca="false">IF(G51="x",IF(I51="X",N51/60/8,IF(J51="x",N51/8,IF(K51="x",N51,IF(L51="x",N51*23,IF(M51="x",N51*23*12))))),"No esta siendo ejecutada")</f>
        <v>8</v>
      </c>
      <c r="AA51" s="65" t="n">
        <f aca="false">IF(G51="x",IF(O51="X",S51*8,IF(P51="x",S51,IF(Q51="x",S51/23,IF(R51="x",S51/23/12)))),"No esta siendo ejecutada")</f>
        <v>0.0036231884057971</v>
      </c>
      <c r="AB51" s="66" t="n">
        <f aca="false">Z51*AA51</f>
        <v>0.0289855072463768</v>
      </c>
    </row>
    <row r="52" s="59" customFormat="true" ht="51" hidden="false" customHeight="false" outlineLevel="0" collapsed="false">
      <c r="A52" s="52"/>
      <c r="B52" s="60" t="s">
        <v>111</v>
      </c>
      <c r="C52" s="61" t="n">
        <v>1</v>
      </c>
      <c r="D52" s="62" t="s">
        <v>112</v>
      </c>
      <c r="E52" s="62" t="s">
        <v>48</v>
      </c>
      <c r="F52" s="62" t="s">
        <v>106</v>
      </c>
      <c r="G52" s="63" t="s">
        <v>36</v>
      </c>
      <c r="H52" s="63"/>
      <c r="I52" s="62"/>
      <c r="J52" s="62" t="s">
        <v>41</v>
      </c>
      <c r="K52" s="62"/>
      <c r="L52" s="62"/>
      <c r="M52" s="62"/>
      <c r="N52" s="62" t="n">
        <v>2</v>
      </c>
      <c r="O52" s="62"/>
      <c r="P52" s="62"/>
      <c r="Q52" s="62"/>
      <c r="R52" s="62" t="s">
        <v>41</v>
      </c>
      <c r="S52" s="62" t="n">
        <v>1</v>
      </c>
      <c r="T52" s="62"/>
      <c r="U52" s="64" t="str">
        <f aca="false">IF(COUNTIF(G52:H52,"x")&gt;1,"X"," ")</f>
        <v> </v>
      </c>
      <c r="V52" s="64" t="str">
        <f aca="false">IF(COUNTIF(I52:M52,"x")&gt;1,"X"," ")</f>
        <v> </v>
      </c>
      <c r="W52" s="64" t="str">
        <f aca="false">IF(COUNTIF(O52:R52,"x")&gt;1,"X"," ")</f>
        <v> </v>
      </c>
      <c r="X52" s="64" t="str">
        <f aca="false">IF(AND(H52="x",OR(COUNTIF(I52:M52,"x")&gt;0,COUNTIF(O52:R52,"x")&gt;0,N52&gt;0,S52&gt;0)),"X"," ")</f>
        <v> </v>
      </c>
      <c r="Y52" s="64" t="str">
        <f aca="false">IF(AND(G52="x",OR(COUNTIF(I52:M52,"x")=0,COUNTIF(O52:R52,"x")=0,N52=0,S52=0)),"X"," ")</f>
        <v> </v>
      </c>
      <c r="Z52" s="65" t="n">
        <f aca="false">IF(G52="x",IF(I52="X",N52/60/8,IF(J52="x",N52/8,IF(K52="x",N52,IF(L52="x",N52*23,IF(M52="x",N52*23*12))))),"No esta siendo ejecutada")</f>
        <v>0.25</v>
      </c>
      <c r="AA52" s="65" t="n">
        <f aca="false">IF(G52="x",IF(O52="X",S52*8,IF(P52="x",S52,IF(Q52="x",S52/23,IF(R52="x",S52/23/12)))),"No esta siendo ejecutada")</f>
        <v>0.0036231884057971</v>
      </c>
      <c r="AB52" s="66" t="n">
        <f aca="false">Z52*AA52</f>
        <v>0.000905797101449275</v>
      </c>
    </row>
    <row r="53" s="59" customFormat="true" ht="25.5" hidden="false" customHeight="false" outlineLevel="0" collapsed="false">
      <c r="A53" s="52"/>
      <c r="B53" s="60" t="s">
        <v>111</v>
      </c>
      <c r="C53" s="61" t="n">
        <v>3</v>
      </c>
      <c r="D53" s="62" t="s">
        <v>113</v>
      </c>
      <c r="E53" s="62" t="s">
        <v>48</v>
      </c>
      <c r="F53" s="62" t="s">
        <v>108</v>
      </c>
      <c r="G53" s="63" t="s">
        <v>36</v>
      </c>
      <c r="H53" s="63"/>
      <c r="I53" s="62"/>
      <c r="J53" s="62" t="s">
        <v>41</v>
      </c>
      <c r="K53" s="62"/>
      <c r="L53" s="62"/>
      <c r="M53" s="62"/>
      <c r="N53" s="62" t="n">
        <v>5</v>
      </c>
      <c r="O53" s="62"/>
      <c r="P53" s="62"/>
      <c r="Q53" s="62"/>
      <c r="R53" s="62" t="s">
        <v>41</v>
      </c>
      <c r="S53" s="62" t="n">
        <v>1</v>
      </c>
      <c r="T53" s="62"/>
      <c r="U53" s="64" t="str">
        <f aca="false">IF(COUNTIF(G53:H53,"x")&gt;1,"X"," ")</f>
        <v> </v>
      </c>
      <c r="V53" s="64"/>
      <c r="W53" s="64" t="str">
        <f aca="false">IF(COUNTIF(O53:R53,"x")&gt;1,"X"," ")</f>
        <v> </v>
      </c>
      <c r="X53" s="64" t="str">
        <f aca="false">IF(AND(H53="x",OR(COUNTIF(I53:M53,"x")&gt;0,COUNTIF(O53:R53,"x")&gt;0,N53&gt;0,S53&gt;0)),"X"," ")</f>
        <v> </v>
      </c>
      <c r="Y53" s="64" t="str">
        <f aca="false">IF(AND(G53="x",OR(COUNTIF(I53:M53,"x")=0,COUNTIF(O53:R53,"x")=0,N53=0,S53=0)),"X"," ")</f>
        <v> </v>
      </c>
      <c r="Z53" s="65" t="n">
        <f aca="false">IF(G53="x",IF(I53="X",N53/60/8,IF(J53="x",N53/8,IF(K53="x",N53,IF(L53="x",N53*23,IF(M53="x",N53*23*12))))),"No esta siendo ejecutada")</f>
        <v>0.625</v>
      </c>
      <c r="AA53" s="65" t="n">
        <f aca="false">IF(G53="x",IF(O53="X",S53*8,IF(P53="x",S53,IF(Q53="x",S53/23,IF(R53="x",S53/23/12)))),"No esta siendo ejecutada")</f>
        <v>0.0036231884057971</v>
      </c>
      <c r="AB53" s="66" t="n">
        <f aca="false">Z53*AA53</f>
        <v>0.00226449275362319</v>
      </c>
    </row>
    <row r="54" s="59" customFormat="true" ht="25.5" hidden="false" customHeight="false" outlineLevel="0" collapsed="false">
      <c r="A54" s="52"/>
      <c r="B54" s="60" t="s">
        <v>111</v>
      </c>
      <c r="C54" s="61" t="n">
        <v>4</v>
      </c>
      <c r="D54" s="62" t="s">
        <v>109</v>
      </c>
      <c r="E54" s="62" t="s">
        <v>48</v>
      </c>
      <c r="F54" s="62" t="s">
        <v>108</v>
      </c>
      <c r="G54" s="63" t="s">
        <v>36</v>
      </c>
      <c r="H54" s="63"/>
      <c r="I54" s="62"/>
      <c r="J54" s="62" t="s">
        <v>41</v>
      </c>
      <c r="K54" s="62"/>
      <c r="L54" s="62"/>
      <c r="M54" s="62"/>
      <c r="N54" s="62" t="n">
        <v>2</v>
      </c>
      <c r="O54" s="62"/>
      <c r="P54" s="62"/>
      <c r="Q54" s="62"/>
      <c r="R54" s="62" t="s">
        <v>41</v>
      </c>
      <c r="S54" s="62" t="n">
        <v>1</v>
      </c>
      <c r="T54" s="62"/>
      <c r="U54" s="64" t="str">
        <f aca="false">IF(COUNTIF(G54:H54,"x")&gt;1,"X"," ")</f>
        <v> </v>
      </c>
      <c r="V54" s="64" t="str">
        <f aca="false">IF(COUNTIF(I54:M54,"x")&gt;1,"X"," ")</f>
        <v> </v>
      </c>
      <c r="W54" s="64" t="str">
        <f aca="false">IF(COUNTIF(O54:R54,"x")&gt;1,"X"," ")</f>
        <v> </v>
      </c>
      <c r="X54" s="64" t="str">
        <f aca="false">IF(AND(H54="x",OR(COUNTIF(I54:M54,"x")&gt;0,COUNTIF(O54:R54,"x")&gt;0,N54&gt;0,S54&gt;0)),"X"," ")</f>
        <v> </v>
      </c>
      <c r="Y54" s="64" t="str">
        <f aca="false">IF(AND(G54="x",OR(COUNTIF(I54:M54,"x")=0,COUNTIF(O54:R54,"x")=0,N54=0,S54=0)),"X"," ")</f>
        <v> </v>
      </c>
      <c r="Z54" s="65" t="n">
        <f aca="false">IF(G54="x",IF(I54="X",N54/60/8,IF(J54="x",N54/8,IF(K54="x",N54,IF(L54="x",N54*23,IF(M54="x",N54*23*12))))),"No esta siendo ejecutada")</f>
        <v>0.25</v>
      </c>
      <c r="AA54" s="65" t="n">
        <f aca="false">IF(G54="x",IF(O54="X",S54*8,IF(P54="x",S54,IF(Q54="x",S54/23,IF(R54="x",S54/23/12)))),"No esta siendo ejecutada")</f>
        <v>0.0036231884057971</v>
      </c>
      <c r="AB54" s="66" t="n">
        <f aca="false">Z54*AA54</f>
        <v>0.000905797101449275</v>
      </c>
    </row>
    <row r="55" s="59" customFormat="true" ht="51.75" hidden="false" customHeight="false" outlineLevel="0" collapsed="false">
      <c r="A55" s="52"/>
      <c r="B55" s="77" t="s">
        <v>111</v>
      </c>
      <c r="C55" s="78" t="n">
        <v>5</v>
      </c>
      <c r="D55" s="79" t="s">
        <v>110</v>
      </c>
      <c r="E55" s="79" t="s">
        <v>48</v>
      </c>
      <c r="F55" s="79" t="s">
        <v>106</v>
      </c>
      <c r="G55" s="80" t="s">
        <v>36</v>
      </c>
      <c r="H55" s="80"/>
      <c r="I55" s="79"/>
      <c r="J55" s="79"/>
      <c r="K55" s="79" t="s">
        <v>41</v>
      </c>
      <c r="L55" s="79"/>
      <c r="M55" s="79"/>
      <c r="N55" s="79" t="n">
        <v>8</v>
      </c>
      <c r="O55" s="79"/>
      <c r="P55" s="79"/>
      <c r="Q55" s="79"/>
      <c r="R55" s="79" t="s">
        <v>41</v>
      </c>
      <c r="S55" s="79" t="n">
        <v>1</v>
      </c>
      <c r="T55" s="79"/>
      <c r="U55" s="81" t="str">
        <f aca="false">IF(COUNTIF(G55:H55,"x")&gt;1,"X"," ")</f>
        <v> </v>
      </c>
      <c r="V55" s="81" t="str">
        <f aca="false">IF(COUNTIF(I55:M55,"x")&gt;1,"X"," ")</f>
        <v> </v>
      </c>
      <c r="W55" s="81" t="str">
        <f aca="false">IF(COUNTIF(O55:R55,"x")&gt;1,"X"," ")</f>
        <v> </v>
      </c>
      <c r="X55" s="81" t="str">
        <f aca="false">IF(AND(H55="x",OR(COUNTIF(I55:M55,"x")&gt;0,COUNTIF(O55:R55,"x")&gt;0,N55&gt;0,S55&gt;0)),"X"," ")</f>
        <v> </v>
      </c>
      <c r="Y55" s="81" t="str">
        <f aca="false">IF(AND(G55="x",OR(COUNTIF(I55:M55,"x")=0,COUNTIF(O55:R55,"x")=0,N55=0,S55=0)),"X"," ")</f>
        <v> </v>
      </c>
      <c r="Z55" s="82" t="n">
        <f aca="false">IF(G55="x",IF(I55="X",N55/60/8,IF(J55="x",N55/8,IF(K55="x",N55,IF(L55="x",N55*23,IF(M55="x",N55*23*12))))),"No esta siendo ejecutada")</f>
        <v>8</v>
      </c>
      <c r="AA55" s="82" t="n">
        <f aca="false">IF(G55="x",IF(O55="X",S55*8,IF(P55="x",S55,IF(Q55="x",S55/23,IF(R55="x",S55/23/12)))),"No esta siendo ejecutada")</f>
        <v>0.0036231884057971</v>
      </c>
      <c r="AB55" s="83" t="n">
        <f aca="false">Z55*AA55</f>
        <v>0.0289855072463768</v>
      </c>
    </row>
    <row r="56" s="59" customFormat="true" ht="25.5" hidden="false" customHeight="true" outlineLevel="0" collapsed="false">
      <c r="A56" s="52" t="s">
        <v>114</v>
      </c>
      <c r="B56" s="53" t="s">
        <v>115</v>
      </c>
      <c r="C56" s="76" t="n">
        <v>4</v>
      </c>
      <c r="D56" s="55" t="s">
        <v>116</v>
      </c>
      <c r="E56" s="55" t="s">
        <v>48</v>
      </c>
      <c r="F56" s="55" t="s">
        <v>117</v>
      </c>
      <c r="G56" s="26" t="s">
        <v>36</v>
      </c>
      <c r="H56" s="55"/>
      <c r="I56" s="113" t="s">
        <v>41</v>
      </c>
      <c r="J56" s="113"/>
      <c r="K56" s="26"/>
      <c r="L56" s="26"/>
      <c r="M56" s="26"/>
      <c r="N56" s="26" t="n">
        <v>10</v>
      </c>
      <c r="O56" s="26"/>
      <c r="P56" s="26"/>
      <c r="Q56" s="26"/>
      <c r="R56" s="26" t="s">
        <v>41</v>
      </c>
      <c r="S56" s="26" t="n">
        <v>12</v>
      </c>
      <c r="T56" s="26"/>
      <c r="U56" s="56"/>
      <c r="V56" s="56"/>
      <c r="W56" s="56"/>
      <c r="X56" s="56"/>
      <c r="Y56" s="56"/>
      <c r="Z56" s="57" t="n">
        <f aca="false">IF(G56="x",IF(I56="X",N56/60/8,IF(J56="x",N56/8,IF(K56="x",N56,IF(L56="x",N56*23,IF(M56="x",N56*23*12))))),"No esta siendo ejecutada")</f>
        <v>0.0208333333333333</v>
      </c>
      <c r="AA56" s="57" t="n">
        <f aca="false">IF(G56="x",IF(O56="X",S56*8,IF(P56="x",S56,IF(Q56="x",S56/23,IF(R56="x",S56/23/12)))),"No esta siendo ejecutada")</f>
        <v>0.0434782608695652</v>
      </c>
      <c r="AB56" s="58" t="n">
        <f aca="false">Z56*AA56</f>
        <v>0.000905797101449275</v>
      </c>
    </row>
    <row r="57" s="59" customFormat="true" ht="25.5" hidden="false" customHeight="false" outlineLevel="0" collapsed="false">
      <c r="A57" s="52"/>
      <c r="B57" s="60" t="s">
        <v>115</v>
      </c>
      <c r="C57" s="61" t="n">
        <v>7</v>
      </c>
      <c r="D57" s="62" t="s">
        <v>118</v>
      </c>
      <c r="E57" s="62" t="s">
        <v>48</v>
      </c>
      <c r="F57" s="62" t="s">
        <v>117</v>
      </c>
      <c r="G57" s="63" t="s">
        <v>36</v>
      </c>
      <c r="H57" s="62"/>
      <c r="I57" s="67" t="s">
        <v>41</v>
      </c>
      <c r="J57" s="67"/>
      <c r="K57" s="63"/>
      <c r="L57" s="63"/>
      <c r="M57" s="63"/>
      <c r="N57" s="63" t="n">
        <v>20</v>
      </c>
      <c r="O57" s="63"/>
      <c r="P57" s="63"/>
      <c r="Q57" s="63"/>
      <c r="R57" s="63" t="s">
        <v>41</v>
      </c>
      <c r="S57" s="63" t="n">
        <v>10</v>
      </c>
      <c r="T57" s="63"/>
      <c r="U57" s="64"/>
      <c r="V57" s="64"/>
      <c r="W57" s="64"/>
      <c r="X57" s="64"/>
      <c r="Y57" s="64"/>
      <c r="Z57" s="65" t="n">
        <f aca="false">IF(G57="x",IF(I57="X",N57/60/8,IF(J57="x",N57/8,IF(K57="x",N57,IF(L57="x",N57*23,IF(M57="x",N57*23*12))))),"No esta siendo ejecutada")</f>
        <v>0.0416666666666667</v>
      </c>
      <c r="AA57" s="65" t="n">
        <f aca="false">IF(G57="x",IF(O57="X",S57*8,IF(P57="x",S57,IF(Q57="x",S57/23,IF(R57="x",S57/23/12)))),"No esta siendo ejecutada")</f>
        <v>0.036231884057971</v>
      </c>
      <c r="AB57" s="66" t="n">
        <f aca="false">Z57*AA57</f>
        <v>0.00150966183574879</v>
      </c>
    </row>
    <row r="58" s="59" customFormat="true" ht="25.5" hidden="false" customHeight="false" outlineLevel="0" collapsed="false">
      <c r="A58" s="52"/>
      <c r="B58" s="60" t="s">
        <v>115</v>
      </c>
      <c r="C58" s="61" t="n">
        <v>8</v>
      </c>
      <c r="D58" s="62" t="s">
        <v>119</v>
      </c>
      <c r="E58" s="62" t="s">
        <v>48</v>
      </c>
      <c r="F58" s="62" t="s">
        <v>117</v>
      </c>
      <c r="G58" s="63" t="s">
        <v>36</v>
      </c>
      <c r="H58" s="62"/>
      <c r="I58" s="67" t="s">
        <v>41</v>
      </c>
      <c r="J58" s="67"/>
      <c r="K58" s="63"/>
      <c r="L58" s="63"/>
      <c r="M58" s="63"/>
      <c r="N58" s="63" t="n">
        <v>15</v>
      </c>
      <c r="O58" s="63"/>
      <c r="P58" s="63"/>
      <c r="Q58" s="63"/>
      <c r="R58" s="63" t="s">
        <v>41</v>
      </c>
      <c r="S58" s="63" t="n">
        <v>10</v>
      </c>
      <c r="T58" s="63"/>
      <c r="U58" s="64"/>
      <c r="V58" s="64"/>
      <c r="W58" s="64"/>
      <c r="X58" s="64"/>
      <c r="Y58" s="64"/>
      <c r="Z58" s="65" t="n">
        <f aca="false">IF(G58="x",IF(I58="X",N58/60/8,IF(J58="x",N58/8,IF(K58="x",N58,IF(L58="x",N58*23,IF(M58="x",N58*23*12))))),"No esta siendo ejecutada")</f>
        <v>0.03125</v>
      </c>
      <c r="AA58" s="65" t="n">
        <f aca="false">IF(G58="x",IF(O58="X",S58*8,IF(P58="x",S58,IF(Q58="x",S58/23,IF(R58="x",S58/23/12)))),"No esta siendo ejecutada")</f>
        <v>0.036231884057971</v>
      </c>
      <c r="AB58" s="66" t="n">
        <f aca="false">Z58*AA58</f>
        <v>0.00113224637681159</v>
      </c>
    </row>
    <row r="59" s="59" customFormat="true" ht="25.5" hidden="false" customHeight="false" outlineLevel="0" collapsed="false">
      <c r="A59" s="52"/>
      <c r="B59" s="60" t="s">
        <v>115</v>
      </c>
      <c r="C59" s="61" t="n">
        <v>9</v>
      </c>
      <c r="D59" s="62" t="s">
        <v>120</v>
      </c>
      <c r="E59" s="62" t="s">
        <v>48</v>
      </c>
      <c r="F59" s="62" t="s">
        <v>117</v>
      </c>
      <c r="G59" s="63" t="s">
        <v>36</v>
      </c>
      <c r="H59" s="62"/>
      <c r="I59" s="67" t="s">
        <v>41</v>
      </c>
      <c r="J59" s="67"/>
      <c r="K59" s="63"/>
      <c r="L59" s="63"/>
      <c r="M59" s="63"/>
      <c r="N59" s="63" t="n">
        <v>5</v>
      </c>
      <c r="O59" s="63"/>
      <c r="P59" s="63"/>
      <c r="Q59" s="63"/>
      <c r="R59" s="63" t="s">
        <v>41</v>
      </c>
      <c r="S59" s="63" t="n">
        <v>10</v>
      </c>
      <c r="T59" s="63"/>
      <c r="U59" s="64"/>
      <c r="V59" s="64"/>
      <c r="W59" s="64"/>
      <c r="X59" s="64"/>
      <c r="Y59" s="64"/>
      <c r="Z59" s="65" t="n">
        <f aca="false">IF(G59="x",IF(I59="X",N59/60/8,IF(J59="x",N59/8,IF(K59="x",N59,IF(L59="x",N59*23,IF(M59="x",N59*23*12))))),"No esta siendo ejecutada")</f>
        <v>0.0104166666666667</v>
      </c>
      <c r="AA59" s="65" t="n">
        <f aca="false">IF(G59="x",IF(O59="X",S59*8,IF(P59="x",S59,IF(Q59="x",S59/23,IF(R59="x",S59/23/12)))),"No esta siendo ejecutada")</f>
        <v>0.036231884057971</v>
      </c>
      <c r="AB59" s="66" t="n">
        <f aca="false">Z59*AA59</f>
        <v>0.000377415458937198</v>
      </c>
    </row>
    <row r="60" s="59" customFormat="true" ht="51" hidden="false" customHeight="false" outlineLevel="0" collapsed="false">
      <c r="A60" s="52"/>
      <c r="B60" s="60" t="s">
        <v>115</v>
      </c>
      <c r="C60" s="61" t="n">
        <v>1</v>
      </c>
      <c r="D60" s="62" t="s">
        <v>121</v>
      </c>
      <c r="E60" s="62" t="s">
        <v>48</v>
      </c>
      <c r="F60" s="62" t="s">
        <v>106</v>
      </c>
      <c r="G60" s="63" t="s">
        <v>36</v>
      </c>
      <c r="H60" s="62"/>
      <c r="I60" s="67" t="s">
        <v>41</v>
      </c>
      <c r="J60" s="67"/>
      <c r="K60" s="63"/>
      <c r="L60" s="63"/>
      <c r="M60" s="63"/>
      <c r="N60" s="63" t="n">
        <v>5</v>
      </c>
      <c r="O60" s="63"/>
      <c r="P60" s="63"/>
      <c r="Q60" s="63"/>
      <c r="R60" s="63" t="s">
        <v>41</v>
      </c>
      <c r="S60" s="63" t="n">
        <v>12</v>
      </c>
      <c r="T60" s="63"/>
      <c r="U60" s="64"/>
      <c r="V60" s="64"/>
      <c r="W60" s="64"/>
      <c r="X60" s="64"/>
      <c r="Y60" s="64"/>
      <c r="Z60" s="65" t="n">
        <f aca="false">IF(G60="x",IF(I60="X",N60/60/8,IF(J60="x",N60/8,IF(K60="x",N60,IF(L60="x",N60*23,IF(M60="x",N60*23*12))))),"No esta siendo ejecutada")</f>
        <v>0.0104166666666667</v>
      </c>
      <c r="AA60" s="65" t="n">
        <f aca="false">IF(G60="x",IF(O60="X",S60*8,IF(P60="x",S60,IF(Q60="x",S60/23,IF(R60="x",S60/23/12)))),"No esta siendo ejecutada")</f>
        <v>0.0434782608695652</v>
      </c>
      <c r="AB60" s="66" t="n">
        <f aca="false">Z60*AA60</f>
        <v>0.000452898550724638</v>
      </c>
    </row>
    <row r="61" s="59" customFormat="true" ht="51" hidden="false" customHeight="false" outlineLevel="0" collapsed="false">
      <c r="A61" s="52"/>
      <c r="B61" s="60" t="s">
        <v>115</v>
      </c>
      <c r="C61" s="61" t="n">
        <v>2</v>
      </c>
      <c r="D61" s="62" t="s">
        <v>122</v>
      </c>
      <c r="E61" s="62" t="s">
        <v>48</v>
      </c>
      <c r="F61" s="62" t="s">
        <v>106</v>
      </c>
      <c r="G61" s="63" t="s">
        <v>36</v>
      </c>
      <c r="H61" s="62"/>
      <c r="I61" s="67" t="s">
        <v>41</v>
      </c>
      <c r="J61" s="67"/>
      <c r="K61" s="63"/>
      <c r="L61" s="63"/>
      <c r="M61" s="63"/>
      <c r="N61" s="63" t="n">
        <v>20</v>
      </c>
      <c r="O61" s="63"/>
      <c r="P61" s="63"/>
      <c r="Q61" s="63"/>
      <c r="R61" s="63" t="s">
        <v>41</v>
      </c>
      <c r="S61" s="63" t="n">
        <v>12</v>
      </c>
      <c r="T61" s="63"/>
      <c r="U61" s="64"/>
      <c r="V61" s="64"/>
      <c r="W61" s="64"/>
      <c r="X61" s="64"/>
      <c r="Y61" s="64"/>
      <c r="Z61" s="65" t="n">
        <f aca="false">IF(G61="x",IF(I61="X",N61/60/8,IF(J61="x",N61/8,IF(K61="x",N61,IF(L61="x",N61*23,IF(M61="x",N61*23*12))))),"No esta siendo ejecutada")</f>
        <v>0.0416666666666667</v>
      </c>
      <c r="AA61" s="65" t="n">
        <f aca="false">IF(G61="x",IF(O61="X",S61*8,IF(P61="x",S61,IF(Q61="x",S61/23,IF(R61="x",S61/23/12)))),"No esta siendo ejecutada")</f>
        <v>0.0434782608695652</v>
      </c>
      <c r="AB61" s="66" t="n">
        <f aca="false">Z61*AA61</f>
        <v>0.00181159420289855</v>
      </c>
    </row>
    <row r="62" s="59" customFormat="true" ht="51" hidden="false" customHeight="false" outlineLevel="0" collapsed="false">
      <c r="A62" s="52"/>
      <c r="B62" s="60" t="s">
        <v>115</v>
      </c>
      <c r="C62" s="61" t="n">
        <v>3</v>
      </c>
      <c r="D62" s="62" t="s">
        <v>123</v>
      </c>
      <c r="E62" s="62" t="s">
        <v>48</v>
      </c>
      <c r="F62" s="62" t="s">
        <v>106</v>
      </c>
      <c r="G62" s="63" t="s">
        <v>36</v>
      </c>
      <c r="H62" s="62"/>
      <c r="I62" s="67" t="s">
        <v>41</v>
      </c>
      <c r="J62" s="67"/>
      <c r="K62" s="63"/>
      <c r="L62" s="63"/>
      <c r="M62" s="63"/>
      <c r="N62" s="63" t="n">
        <v>15</v>
      </c>
      <c r="O62" s="63"/>
      <c r="P62" s="63"/>
      <c r="Q62" s="63"/>
      <c r="R62" s="63" t="s">
        <v>41</v>
      </c>
      <c r="S62" s="63" t="n">
        <v>12</v>
      </c>
      <c r="T62" s="63"/>
      <c r="U62" s="64"/>
      <c r="V62" s="64"/>
      <c r="W62" s="64"/>
      <c r="X62" s="64"/>
      <c r="Y62" s="64"/>
      <c r="Z62" s="65" t="n">
        <f aca="false">IF(G62="x",IF(I62="X",N62/60/8,IF(J62="x",N62/8,IF(K62="x",N62,IF(L62="x",N62*23,IF(M62="x",N62*23*12))))),"No esta siendo ejecutada")</f>
        <v>0.03125</v>
      </c>
      <c r="AA62" s="65" t="n">
        <f aca="false">IF(G62="x",IF(O62="X",S62*8,IF(P62="x",S62,IF(Q62="x",S62/23,IF(R62="x",S62/23/12)))),"No esta siendo ejecutada")</f>
        <v>0.0434782608695652</v>
      </c>
      <c r="AB62" s="66" t="n">
        <f aca="false">Z62*AA62</f>
        <v>0.00135869565217391</v>
      </c>
    </row>
    <row r="63" s="59" customFormat="true" ht="51" hidden="false" customHeight="false" outlineLevel="0" collapsed="false">
      <c r="A63" s="52"/>
      <c r="B63" s="60" t="s">
        <v>115</v>
      </c>
      <c r="C63" s="61" t="n">
        <v>5</v>
      </c>
      <c r="D63" s="62" t="s">
        <v>124</v>
      </c>
      <c r="E63" s="62" t="s">
        <v>48</v>
      </c>
      <c r="F63" s="62" t="s">
        <v>106</v>
      </c>
      <c r="G63" s="63" t="s">
        <v>36</v>
      </c>
      <c r="H63" s="62"/>
      <c r="I63" s="67" t="s">
        <v>41</v>
      </c>
      <c r="J63" s="67"/>
      <c r="K63" s="63"/>
      <c r="L63" s="63"/>
      <c r="M63" s="63"/>
      <c r="N63" s="63" t="n">
        <v>10</v>
      </c>
      <c r="O63" s="63"/>
      <c r="P63" s="63"/>
      <c r="Q63" s="63"/>
      <c r="R63" s="63" t="s">
        <v>41</v>
      </c>
      <c r="S63" s="63" t="n">
        <v>2</v>
      </c>
      <c r="T63" s="63"/>
      <c r="U63" s="64"/>
      <c r="V63" s="64"/>
      <c r="W63" s="64"/>
      <c r="X63" s="64"/>
      <c r="Y63" s="64"/>
      <c r="Z63" s="65" t="n">
        <f aca="false">IF(G63="x",IF(I63="X",N63/60/8,IF(J63="x",N63/8,IF(K63="x",N63,IF(L63="x",N63*23,IF(M63="x",N63*23*12))))),"No esta siendo ejecutada")</f>
        <v>0.0208333333333333</v>
      </c>
      <c r="AA63" s="65" t="n">
        <f aca="false">IF(G63="x",IF(O63="X",S63*8,IF(P63="x",S63,IF(Q63="x",S63/23,IF(R63="x",S63/23/12)))),"No esta siendo ejecutada")</f>
        <v>0.0072463768115942</v>
      </c>
      <c r="AB63" s="66" t="n">
        <f aca="false">Z63*AA63</f>
        <v>0.000150966183574879</v>
      </c>
    </row>
    <row r="64" s="59" customFormat="true" ht="51.75" hidden="false" customHeight="false" outlineLevel="0" collapsed="false">
      <c r="A64" s="52"/>
      <c r="B64" s="77" t="s">
        <v>115</v>
      </c>
      <c r="C64" s="78" t="n">
        <v>6</v>
      </c>
      <c r="D64" s="79" t="s">
        <v>125</v>
      </c>
      <c r="E64" s="79" t="s">
        <v>48</v>
      </c>
      <c r="F64" s="79" t="s">
        <v>106</v>
      </c>
      <c r="G64" s="80" t="s">
        <v>36</v>
      </c>
      <c r="H64" s="79"/>
      <c r="I64" s="114"/>
      <c r="J64" s="114" t="s">
        <v>41</v>
      </c>
      <c r="K64" s="80"/>
      <c r="L64" s="80"/>
      <c r="M64" s="80"/>
      <c r="N64" s="80" t="n">
        <v>4</v>
      </c>
      <c r="O64" s="80"/>
      <c r="P64" s="80"/>
      <c r="Q64" s="80"/>
      <c r="R64" s="80" t="s">
        <v>41</v>
      </c>
      <c r="S64" s="80" t="n">
        <v>10</v>
      </c>
      <c r="T64" s="80"/>
      <c r="U64" s="81"/>
      <c r="V64" s="81"/>
      <c r="W64" s="81"/>
      <c r="X64" s="81"/>
      <c r="Y64" s="81"/>
      <c r="Z64" s="82" t="n">
        <f aca="false">IF(G64="x",IF(I64="X",N64/60/8,IF(J64="x",N64/8,IF(K64="x",N64,IF(L64="x",N64*23,IF(M64="x",N64*23*12))))),"No esta siendo ejecutada")</f>
        <v>0.5</v>
      </c>
      <c r="AA64" s="82" t="n">
        <f aca="false">IF(G64="x",IF(O64="X",S64*8,IF(P64="x",S64,IF(Q64="x",S64/23,IF(R64="x",S64/23/12)))),"No esta siendo ejecutada")</f>
        <v>0.036231884057971</v>
      </c>
      <c r="AB64" s="83" t="n">
        <f aca="false">Z64*AA64</f>
        <v>0.0181159420289855</v>
      </c>
    </row>
    <row r="65" s="59" customFormat="true" ht="51" hidden="false" customHeight="true" outlineLevel="0" collapsed="false">
      <c r="A65" s="52" t="s">
        <v>126</v>
      </c>
      <c r="B65" s="53" t="s">
        <v>37</v>
      </c>
      <c r="C65" s="76" t="n">
        <v>3</v>
      </c>
      <c r="D65" s="55" t="s">
        <v>127</v>
      </c>
      <c r="E65" s="55" t="s">
        <v>126</v>
      </c>
      <c r="F65" s="55" t="s">
        <v>128</v>
      </c>
      <c r="G65" s="26" t="s">
        <v>36</v>
      </c>
      <c r="H65" s="26"/>
      <c r="I65" s="26"/>
      <c r="J65" s="26" t="s">
        <v>36</v>
      </c>
      <c r="K65" s="26"/>
      <c r="L65" s="26"/>
      <c r="M65" s="26"/>
      <c r="N65" s="26" t="n">
        <v>2</v>
      </c>
      <c r="O65" s="26"/>
      <c r="P65" s="26"/>
      <c r="Q65" s="26"/>
      <c r="R65" s="26" t="s">
        <v>36</v>
      </c>
      <c r="S65" s="26" t="n">
        <v>1</v>
      </c>
      <c r="T65" s="26"/>
      <c r="U65" s="56"/>
      <c r="V65" s="56"/>
      <c r="W65" s="56"/>
      <c r="X65" s="56"/>
      <c r="Y65" s="56"/>
      <c r="Z65" s="57" t="n">
        <f aca="false">IF(G65="x",IF(I65="X",N65/60/8,IF(J65="x",N65/8,IF(K65="x",N65,IF(L65="x",N65*23,IF(M65="x",N65*23*12))))),"No esta siendo ejecutada")</f>
        <v>0.25</v>
      </c>
      <c r="AA65" s="57" t="n">
        <f aca="false">IF(G65="x",IF(O65="X",S65*8,IF(P65="x",S65,IF(Q65="x",S65/23,IF(R65="x",S65/23/12)))),"No esta siendo ejecutada")</f>
        <v>0.0036231884057971</v>
      </c>
      <c r="AB65" s="58" t="n">
        <f aca="false">Z65*AA65</f>
        <v>0.000905797101449275</v>
      </c>
    </row>
    <row r="66" s="59" customFormat="true" ht="51" hidden="false" customHeight="false" outlineLevel="0" collapsed="false">
      <c r="A66" s="52"/>
      <c r="B66" s="60" t="s">
        <v>37</v>
      </c>
      <c r="C66" s="61" t="n">
        <v>6</v>
      </c>
      <c r="D66" s="62" t="s">
        <v>129</v>
      </c>
      <c r="E66" s="62" t="s">
        <v>126</v>
      </c>
      <c r="F66" s="62" t="s">
        <v>128</v>
      </c>
      <c r="G66" s="63" t="s">
        <v>36</v>
      </c>
      <c r="H66" s="62"/>
      <c r="I66" s="61"/>
      <c r="J66" s="61" t="s">
        <v>36</v>
      </c>
      <c r="K66" s="63"/>
      <c r="L66" s="63"/>
      <c r="M66" s="63"/>
      <c r="N66" s="63" t="n">
        <v>8</v>
      </c>
      <c r="O66" s="63"/>
      <c r="P66" s="63"/>
      <c r="Q66" s="63"/>
      <c r="R66" s="63" t="s">
        <v>36</v>
      </c>
      <c r="S66" s="63" t="n">
        <v>1</v>
      </c>
      <c r="T66" s="63"/>
      <c r="U66" s="64"/>
      <c r="V66" s="64"/>
      <c r="W66" s="64"/>
      <c r="X66" s="64"/>
      <c r="Y66" s="64"/>
      <c r="Z66" s="65" t="n">
        <f aca="false">IF(G66="x",IF(I66="X",N66/60/8,IF(J66="x",N66/8,IF(K66="x",N66,IF(L66="x",N66*23,IF(M66="x",N66*23*12))))),"No esta siendo ejecutada")</f>
        <v>1</v>
      </c>
      <c r="AA66" s="65" t="n">
        <f aca="false">IF(G66="x",IF(O66="X",S66*8,IF(P66="x",S66,IF(Q66="x",S66/23,IF(R66="x",S66/23/12)))),"No esta siendo ejecutada")</f>
        <v>0.0036231884057971</v>
      </c>
      <c r="AB66" s="66" t="n">
        <f aca="false">Z66*AA66</f>
        <v>0.0036231884057971</v>
      </c>
    </row>
    <row r="67" s="59" customFormat="true" ht="51" hidden="false" customHeight="false" outlineLevel="0" collapsed="false">
      <c r="A67" s="52"/>
      <c r="B67" s="60" t="s">
        <v>37</v>
      </c>
      <c r="C67" s="61" t="n">
        <v>7</v>
      </c>
      <c r="D67" s="62" t="s">
        <v>44</v>
      </c>
      <c r="E67" s="62" t="s">
        <v>126</v>
      </c>
      <c r="F67" s="62" t="s">
        <v>128</v>
      </c>
      <c r="G67" s="63" t="s">
        <v>36</v>
      </c>
      <c r="H67" s="62"/>
      <c r="I67" s="61"/>
      <c r="J67" s="61"/>
      <c r="K67" s="63" t="s">
        <v>36</v>
      </c>
      <c r="L67" s="63"/>
      <c r="M67" s="63"/>
      <c r="N67" s="63" t="n">
        <v>3</v>
      </c>
      <c r="O67" s="63"/>
      <c r="P67" s="63"/>
      <c r="Q67" s="63"/>
      <c r="R67" s="63" t="s">
        <v>36</v>
      </c>
      <c r="S67" s="63" t="n">
        <v>1</v>
      </c>
      <c r="T67" s="63"/>
      <c r="U67" s="64"/>
      <c r="V67" s="64"/>
      <c r="W67" s="64"/>
      <c r="X67" s="64"/>
      <c r="Y67" s="64"/>
      <c r="Z67" s="65" t="n">
        <f aca="false">IF(G67="x",IF(I67="X",N67/60/8,IF(J67="x",N67/8,IF(K67="x",N67,IF(L67="x",N67*23,IF(M67="x",N67*23*12))))),"No esta siendo ejecutada")</f>
        <v>3</v>
      </c>
      <c r="AA67" s="65" t="n">
        <f aca="false">IF(G67="x",IF(O67="X",S67*8,IF(P67="x",S67,IF(Q67="x",S67/23,IF(R67="x",S67/23/12)))),"No esta siendo ejecutada")</f>
        <v>0.0036231884057971</v>
      </c>
      <c r="AB67" s="66" t="n">
        <f aca="false">Z67*AA67</f>
        <v>0.0108695652173913</v>
      </c>
    </row>
    <row r="68" s="59" customFormat="true" ht="51.75" hidden="false" customHeight="false" outlineLevel="0" collapsed="false">
      <c r="A68" s="52"/>
      <c r="B68" s="77" t="s">
        <v>37</v>
      </c>
      <c r="C68" s="78" t="n">
        <v>8</v>
      </c>
      <c r="D68" s="79" t="s">
        <v>130</v>
      </c>
      <c r="E68" s="79" t="s">
        <v>126</v>
      </c>
      <c r="F68" s="79" t="s">
        <v>128</v>
      </c>
      <c r="G68" s="80" t="s">
        <v>36</v>
      </c>
      <c r="H68" s="79"/>
      <c r="I68" s="78"/>
      <c r="J68" s="78" t="s">
        <v>36</v>
      </c>
      <c r="K68" s="80"/>
      <c r="L68" s="80"/>
      <c r="M68" s="80"/>
      <c r="N68" s="80" t="n">
        <v>4</v>
      </c>
      <c r="O68" s="80"/>
      <c r="P68" s="80"/>
      <c r="Q68" s="80"/>
      <c r="R68" s="80" t="s">
        <v>36</v>
      </c>
      <c r="S68" s="80" t="n">
        <v>1</v>
      </c>
      <c r="T68" s="80"/>
      <c r="U68" s="81"/>
      <c r="V68" s="81"/>
      <c r="W68" s="81"/>
      <c r="X68" s="81"/>
      <c r="Y68" s="81"/>
      <c r="Z68" s="82" t="n">
        <f aca="false">IF(G68="x",IF(I68="X",N68/60/8,IF(J68="x",N68/8,IF(K68="x",N68,IF(L68="x",N68*23,IF(M68="x",N68*23*12))))),"No esta siendo ejecutada")</f>
        <v>0.5</v>
      </c>
      <c r="AA68" s="82" t="n">
        <f aca="false">IF(G68="x",IF(O68="X",S68*8,IF(P68="x",S68,IF(Q68="x",S68/23,IF(R68="x",S68/23/12)))),"No esta siendo ejecutada")</f>
        <v>0.0036231884057971</v>
      </c>
      <c r="AB68" s="83" t="n">
        <f aca="false">Z68*AA68</f>
        <v>0.00181159420289855</v>
      </c>
    </row>
    <row r="69" s="59" customFormat="true" ht="30" hidden="false" customHeight="true" outlineLevel="0" collapsed="false">
      <c r="A69" s="52" t="s">
        <v>131</v>
      </c>
      <c r="B69" s="62" t="s">
        <v>132</v>
      </c>
      <c r="C69" s="61" t="n">
        <v>2</v>
      </c>
      <c r="D69" s="62" t="s">
        <v>133</v>
      </c>
      <c r="E69" s="62" t="s">
        <v>134</v>
      </c>
      <c r="F69" s="62" t="s">
        <v>135</v>
      </c>
      <c r="G69" s="115" t="s">
        <v>41</v>
      </c>
      <c r="H69" s="62"/>
      <c r="I69" s="62" t="s">
        <v>41</v>
      </c>
      <c r="J69" s="61"/>
      <c r="K69" s="115"/>
      <c r="L69" s="115"/>
      <c r="M69" s="115"/>
      <c r="N69" s="115" t="n">
        <v>30</v>
      </c>
      <c r="O69" s="115"/>
      <c r="P69" s="115"/>
      <c r="Q69" s="115"/>
      <c r="R69" s="115" t="s">
        <v>41</v>
      </c>
      <c r="S69" s="115" t="n">
        <v>4</v>
      </c>
      <c r="T69" s="63"/>
      <c r="U69" s="64"/>
      <c r="V69" s="64"/>
      <c r="W69" s="64"/>
      <c r="X69" s="64"/>
      <c r="Y69" s="64"/>
      <c r="Z69" s="65" t="n">
        <v>0.0625</v>
      </c>
      <c r="AA69" s="65" t="n">
        <v>0.0144927536231884</v>
      </c>
      <c r="AB69" s="116" t="n">
        <v>0.000905797101449275</v>
      </c>
    </row>
    <row r="70" s="59" customFormat="true" ht="30" hidden="false" customHeight="true" outlineLevel="0" collapsed="false">
      <c r="A70" s="52"/>
      <c r="B70" s="62" t="s">
        <v>136</v>
      </c>
      <c r="C70" s="61" t="n">
        <v>1</v>
      </c>
      <c r="D70" s="111" t="s">
        <v>137</v>
      </c>
      <c r="E70" s="62" t="s">
        <v>134</v>
      </c>
      <c r="F70" s="62" t="s">
        <v>135</v>
      </c>
      <c r="G70" s="115" t="s">
        <v>41</v>
      </c>
      <c r="H70" s="62"/>
      <c r="I70" s="115" t="s">
        <v>41</v>
      </c>
      <c r="J70" s="61"/>
      <c r="K70" s="115"/>
      <c r="L70" s="115"/>
      <c r="M70" s="115"/>
      <c r="N70" s="115" t="n">
        <v>10</v>
      </c>
      <c r="O70" s="115"/>
      <c r="P70" s="115"/>
      <c r="Q70" s="115"/>
      <c r="R70" s="115" t="s">
        <v>36</v>
      </c>
      <c r="S70" s="115" t="n">
        <v>4</v>
      </c>
      <c r="T70" s="63"/>
      <c r="U70" s="64"/>
      <c r="V70" s="64"/>
      <c r="W70" s="64"/>
      <c r="X70" s="64"/>
      <c r="Y70" s="64"/>
      <c r="Z70" s="65" t="n">
        <v>0.0208333333333333</v>
      </c>
      <c r="AA70" s="65" t="n">
        <v>0.0144927536231884</v>
      </c>
      <c r="AB70" s="116" t="n">
        <v>0.000301932367149758</v>
      </c>
    </row>
    <row r="71" s="59" customFormat="true" ht="38.25" hidden="false" customHeight="false" outlineLevel="0" collapsed="false">
      <c r="A71" s="52"/>
      <c r="B71" s="62" t="s">
        <v>136</v>
      </c>
      <c r="C71" s="61" t="n">
        <v>2</v>
      </c>
      <c r="D71" s="111" t="s">
        <v>138</v>
      </c>
      <c r="E71" s="62" t="s">
        <v>134</v>
      </c>
      <c r="F71" s="62" t="s">
        <v>135</v>
      </c>
      <c r="G71" s="115" t="s">
        <v>41</v>
      </c>
      <c r="H71" s="62"/>
      <c r="I71" s="115" t="s">
        <v>41</v>
      </c>
      <c r="J71" s="117"/>
      <c r="K71" s="115"/>
      <c r="L71" s="115"/>
      <c r="M71" s="115"/>
      <c r="N71" s="115" t="n">
        <v>30</v>
      </c>
      <c r="O71" s="115"/>
      <c r="P71" s="115"/>
      <c r="Q71" s="115"/>
      <c r="R71" s="115" t="s">
        <v>36</v>
      </c>
      <c r="S71" s="115" t="n">
        <v>4</v>
      </c>
      <c r="T71" s="63"/>
      <c r="U71" s="64"/>
      <c r="V71" s="64"/>
      <c r="W71" s="64"/>
      <c r="X71" s="64"/>
      <c r="Y71" s="64"/>
      <c r="Z71" s="65" t="n">
        <v>0.0625</v>
      </c>
      <c r="AA71" s="65" t="n">
        <v>0.0144927536231884</v>
      </c>
      <c r="AB71" s="116" t="n">
        <v>0.000905797101449275</v>
      </c>
    </row>
    <row r="72" s="59" customFormat="true" ht="25.5" hidden="false" customHeight="false" outlineLevel="0" collapsed="false">
      <c r="A72" s="52"/>
      <c r="B72" s="62" t="s">
        <v>136</v>
      </c>
      <c r="C72" s="61" t="n">
        <v>3</v>
      </c>
      <c r="D72" s="111" t="s">
        <v>139</v>
      </c>
      <c r="E72" s="62" t="s">
        <v>134</v>
      </c>
      <c r="F72" s="62" t="s">
        <v>135</v>
      </c>
      <c r="G72" s="115" t="s">
        <v>41</v>
      </c>
      <c r="H72" s="62"/>
      <c r="I72" s="115" t="s">
        <v>41</v>
      </c>
      <c r="J72" s="115"/>
      <c r="K72" s="115"/>
      <c r="L72" s="115"/>
      <c r="M72" s="115"/>
      <c r="N72" s="115" t="n">
        <v>15</v>
      </c>
      <c r="O72" s="115"/>
      <c r="P72" s="115"/>
      <c r="Q72" s="115"/>
      <c r="R72" s="115" t="s">
        <v>36</v>
      </c>
      <c r="S72" s="115" t="n">
        <v>4</v>
      </c>
      <c r="T72" s="63"/>
      <c r="U72" s="64"/>
      <c r="V72" s="64"/>
      <c r="W72" s="64"/>
      <c r="X72" s="64"/>
      <c r="Y72" s="64"/>
      <c r="Z72" s="65" t="n">
        <v>0.03125</v>
      </c>
      <c r="AA72" s="65" t="n">
        <v>0.0144927536231884</v>
      </c>
      <c r="AB72" s="116" t="n">
        <v>0.000452898550724638</v>
      </c>
    </row>
    <row r="73" s="59" customFormat="true" ht="25.5" hidden="false" customHeight="false" outlineLevel="0" collapsed="false">
      <c r="A73" s="52"/>
      <c r="B73" s="62" t="s">
        <v>136</v>
      </c>
      <c r="C73" s="61" t="n">
        <v>4</v>
      </c>
      <c r="D73" s="111" t="s">
        <v>140</v>
      </c>
      <c r="E73" s="111" t="s">
        <v>134</v>
      </c>
      <c r="F73" s="111" t="s">
        <v>135</v>
      </c>
      <c r="G73" s="115" t="s">
        <v>41</v>
      </c>
      <c r="H73" s="62"/>
      <c r="I73" s="115" t="s">
        <v>41</v>
      </c>
      <c r="J73" s="115"/>
      <c r="K73" s="115"/>
      <c r="L73" s="115"/>
      <c r="M73" s="115"/>
      <c r="N73" s="115" t="n">
        <v>15</v>
      </c>
      <c r="O73" s="115"/>
      <c r="P73" s="115"/>
      <c r="Q73" s="115"/>
      <c r="R73" s="115" t="s">
        <v>36</v>
      </c>
      <c r="S73" s="115" t="n">
        <v>4</v>
      </c>
      <c r="T73" s="63"/>
      <c r="U73" s="64"/>
      <c r="V73" s="64"/>
      <c r="W73" s="64"/>
      <c r="X73" s="64"/>
      <c r="Y73" s="64"/>
      <c r="Z73" s="65" t="n">
        <v>0.03125</v>
      </c>
      <c r="AA73" s="65" t="n">
        <v>0.0144927536231884</v>
      </c>
      <c r="AB73" s="116" t="n">
        <v>0.000452898550724638</v>
      </c>
    </row>
    <row r="74" s="59" customFormat="true" ht="38.25" hidden="false" customHeight="false" outlineLevel="0" collapsed="false">
      <c r="A74" s="52"/>
      <c r="B74" s="62" t="s">
        <v>136</v>
      </c>
      <c r="C74" s="61" t="n">
        <v>5</v>
      </c>
      <c r="D74" s="111" t="s">
        <v>141</v>
      </c>
      <c r="E74" s="111" t="s">
        <v>134</v>
      </c>
      <c r="F74" s="111" t="s">
        <v>135</v>
      </c>
      <c r="G74" s="115" t="s">
        <v>41</v>
      </c>
      <c r="H74" s="62"/>
      <c r="I74" s="115" t="s">
        <v>41</v>
      </c>
      <c r="J74" s="117"/>
      <c r="K74" s="115"/>
      <c r="L74" s="115"/>
      <c r="M74" s="115"/>
      <c r="N74" s="115" t="n">
        <v>30</v>
      </c>
      <c r="O74" s="115"/>
      <c r="P74" s="115"/>
      <c r="Q74" s="115"/>
      <c r="R74" s="115" t="s">
        <v>36</v>
      </c>
      <c r="S74" s="115" t="n">
        <v>4</v>
      </c>
      <c r="T74" s="63"/>
      <c r="U74" s="64"/>
      <c r="V74" s="64"/>
      <c r="W74" s="64"/>
      <c r="X74" s="64"/>
      <c r="Y74" s="64"/>
      <c r="Z74" s="65" t="n">
        <v>0.0625</v>
      </c>
      <c r="AA74" s="65" t="n">
        <v>0.0144927536231884</v>
      </c>
      <c r="AB74" s="116" t="n">
        <v>0.000905797101449275</v>
      </c>
    </row>
    <row r="75" s="59" customFormat="true" ht="25.5" hidden="false" customHeight="false" outlineLevel="0" collapsed="false">
      <c r="A75" s="52"/>
      <c r="B75" s="62" t="s">
        <v>136</v>
      </c>
      <c r="C75" s="61" t="n">
        <v>6</v>
      </c>
      <c r="D75" s="111" t="s">
        <v>142</v>
      </c>
      <c r="E75" s="111" t="s">
        <v>134</v>
      </c>
      <c r="F75" s="111" t="s">
        <v>135</v>
      </c>
      <c r="G75" s="115" t="s">
        <v>41</v>
      </c>
      <c r="H75" s="62"/>
      <c r="I75" s="115" t="s">
        <v>41</v>
      </c>
      <c r="J75" s="115"/>
      <c r="K75" s="115"/>
      <c r="L75" s="115"/>
      <c r="M75" s="115"/>
      <c r="N75" s="115" t="n">
        <v>15</v>
      </c>
      <c r="O75" s="115"/>
      <c r="P75" s="115"/>
      <c r="Q75" s="115"/>
      <c r="R75" s="115" t="s">
        <v>36</v>
      </c>
      <c r="S75" s="115" t="n">
        <v>4</v>
      </c>
      <c r="T75" s="63"/>
      <c r="U75" s="64"/>
      <c r="V75" s="64"/>
      <c r="W75" s="64"/>
      <c r="X75" s="64"/>
      <c r="Y75" s="64"/>
      <c r="Z75" s="65" t="n">
        <v>0.03125</v>
      </c>
      <c r="AA75" s="65" t="n">
        <v>0.0144927536231884</v>
      </c>
      <c r="AB75" s="116" t="n">
        <v>0.000452898550724638</v>
      </c>
    </row>
    <row r="76" s="59" customFormat="true" ht="25.5" hidden="false" customHeight="false" outlineLevel="0" collapsed="false">
      <c r="A76" s="52"/>
      <c r="B76" s="62" t="s">
        <v>136</v>
      </c>
      <c r="C76" s="61" t="n">
        <v>7</v>
      </c>
      <c r="D76" s="111" t="s">
        <v>143</v>
      </c>
      <c r="E76" s="111" t="s">
        <v>134</v>
      </c>
      <c r="F76" s="111" t="s">
        <v>135</v>
      </c>
      <c r="G76" s="115" t="s">
        <v>41</v>
      </c>
      <c r="H76" s="62"/>
      <c r="I76" s="115" t="s">
        <v>41</v>
      </c>
      <c r="J76" s="115"/>
      <c r="K76" s="115"/>
      <c r="L76" s="115"/>
      <c r="M76" s="115"/>
      <c r="N76" s="115" t="n">
        <v>30</v>
      </c>
      <c r="O76" s="115"/>
      <c r="P76" s="115"/>
      <c r="Q76" s="115"/>
      <c r="R76" s="115" t="s">
        <v>36</v>
      </c>
      <c r="S76" s="115" t="n">
        <v>4</v>
      </c>
      <c r="T76" s="63"/>
      <c r="U76" s="64"/>
      <c r="V76" s="64"/>
      <c r="W76" s="64"/>
      <c r="X76" s="64"/>
      <c r="Y76" s="64"/>
      <c r="Z76" s="65" t="n">
        <v>0.0625</v>
      </c>
      <c r="AA76" s="65" t="n">
        <v>0.0144927536231884</v>
      </c>
      <c r="AB76" s="116" t="n">
        <v>0.000905797101449275</v>
      </c>
    </row>
    <row r="77" s="59" customFormat="true" ht="38.25" hidden="false" customHeight="false" outlineLevel="0" collapsed="false">
      <c r="A77" s="52"/>
      <c r="B77" s="62" t="s">
        <v>136</v>
      </c>
      <c r="C77" s="61" t="n">
        <v>8</v>
      </c>
      <c r="D77" s="111" t="s">
        <v>144</v>
      </c>
      <c r="E77" s="111" t="s">
        <v>134</v>
      </c>
      <c r="F77" s="111" t="s">
        <v>135</v>
      </c>
      <c r="G77" s="115" t="s">
        <v>41</v>
      </c>
      <c r="H77" s="62"/>
      <c r="I77" s="115" t="s">
        <v>41</v>
      </c>
      <c r="J77" s="117"/>
      <c r="K77" s="115"/>
      <c r="L77" s="115"/>
      <c r="M77" s="115"/>
      <c r="N77" s="115" t="n">
        <v>30</v>
      </c>
      <c r="O77" s="115"/>
      <c r="P77" s="115"/>
      <c r="Q77" s="115"/>
      <c r="R77" s="115" t="s">
        <v>36</v>
      </c>
      <c r="S77" s="115" t="n">
        <v>4</v>
      </c>
      <c r="T77" s="63"/>
      <c r="U77" s="64"/>
      <c r="V77" s="64"/>
      <c r="W77" s="64"/>
      <c r="X77" s="64"/>
      <c r="Y77" s="64"/>
      <c r="Z77" s="65" t="n">
        <v>0.0625</v>
      </c>
      <c r="AA77" s="65" t="n">
        <v>0.0144927536231884</v>
      </c>
      <c r="AB77" s="116" t="n">
        <v>0.000905797101449275</v>
      </c>
    </row>
    <row r="78" s="59" customFormat="true" ht="25.5" hidden="false" customHeight="false" outlineLevel="0" collapsed="false">
      <c r="A78" s="52"/>
      <c r="B78" s="62" t="s">
        <v>136</v>
      </c>
      <c r="C78" s="61" t="n">
        <v>9</v>
      </c>
      <c r="D78" s="111" t="s">
        <v>145</v>
      </c>
      <c r="E78" s="111" t="s">
        <v>134</v>
      </c>
      <c r="F78" s="111" t="s">
        <v>135</v>
      </c>
      <c r="G78" s="115" t="s">
        <v>41</v>
      </c>
      <c r="H78" s="62"/>
      <c r="I78" s="115" t="s">
        <v>41</v>
      </c>
      <c r="J78" s="61"/>
      <c r="K78" s="115"/>
      <c r="L78" s="115"/>
      <c r="M78" s="115"/>
      <c r="N78" s="115" t="n">
        <v>15</v>
      </c>
      <c r="O78" s="115"/>
      <c r="P78" s="115"/>
      <c r="Q78" s="115"/>
      <c r="R78" s="115" t="s">
        <v>36</v>
      </c>
      <c r="S78" s="115" t="n">
        <v>4</v>
      </c>
      <c r="T78" s="63"/>
      <c r="U78" s="64"/>
      <c r="V78" s="64"/>
      <c r="W78" s="64"/>
      <c r="X78" s="64"/>
      <c r="Y78" s="64"/>
      <c r="Z78" s="65" t="n">
        <v>0.03125</v>
      </c>
      <c r="AA78" s="65" t="n">
        <v>0.0144927536231884</v>
      </c>
      <c r="AB78" s="116" t="n">
        <v>0.000452898550724638</v>
      </c>
    </row>
    <row r="79" s="59" customFormat="true" ht="38.25" hidden="false" customHeight="false" outlineLevel="0" collapsed="false">
      <c r="A79" s="52"/>
      <c r="B79" s="62" t="s">
        <v>136</v>
      </c>
      <c r="C79" s="61" t="n">
        <v>14</v>
      </c>
      <c r="D79" s="62" t="s">
        <v>146</v>
      </c>
      <c r="E79" s="111" t="s">
        <v>134</v>
      </c>
      <c r="F79" s="111" t="s">
        <v>135</v>
      </c>
      <c r="G79" s="115" t="s">
        <v>41</v>
      </c>
      <c r="H79" s="62"/>
      <c r="I79" s="62"/>
      <c r="J79" s="115" t="s">
        <v>41</v>
      </c>
      <c r="K79" s="117"/>
      <c r="L79" s="115"/>
      <c r="M79" s="115"/>
      <c r="N79" s="115" t="n">
        <v>2</v>
      </c>
      <c r="O79" s="115"/>
      <c r="P79" s="115"/>
      <c r="Q79" s="115"/>
      <c r="R79" s="115" t="s">
        <v>41</v>
      </c>
      <c r="S79" s="115" t="n">
        <v>4</v>
      </c>
      <c r="T79" s="63"/>
      <c r="U79" s="64" t="s">
        <v>71</v>
      </c>
      <c r="V79" s="64" t="s">
        <v>71</v>
      </c>
      <c r="W79" s="64" t="s">
        <v>71</v>
      </c>
      <c r="X79" s="64" t="s">
        <v>71</v>
      </c>
      <c r="Y79" s="64" t="s">
        <v>71</v>
      </c>
      <c r="Z79" s="65" t="n">
        <v>0.25</v>
      </c>
      <c r="AA79" s="65" t="n">
        <v>0.0144927536231884</v>
      </c>
      <c r="AB79" s="116" t="n">
        <v>0.0036231884057971</v>
      </c>
    </row>
    <row r="80" s="59" customFormat="true" ht="25.5" hidden="false" customHeight="false" outlineLevel="0" collapsed="false">
      <c r="A80" s="52"/>
      <c r="B80" s="62" t="s">
        <v>147</v>
      </c>
      <c r="C80" s="61" t="n">
        <v>3</v>
      </c>
      <c r="D80" s="62" t="s">
        <v>148</v>
      </c>
      <c r="E80" s="111" t="s">
        <v>134</v>
      </c>
      <c r="F80" s="111" t="s">
        <v>135</v>
      </c>
      <c r="G80" s="115" t="s">
        <v>41</v>
      </c>
      <c r="H80" s="62"/>
      <c r="I80" s="61" t="s">
        <v>41</v>
      </c>
      <c r="J80" s="61"/>
      <c r="K80" s="61"/>
      <c r="L80" s="61"/>
      <c r="M80" s="61"/>
      <c r="N80" s="61" t="n">
        <v>30</v>
      </c>
      <c r="O80" s="61"/>
      <c r="P80" s="61"/>
      <c r="Q80" s="61"/>
      <c r="R80" s="61" t="s">
        <v>41</v>
      </c>
      <c r="S80" s="61" t="n">
        <v>4</v>
      </c>
      <c r="T80" s="62"/>
      <c r="U80" s="64" t="s">
        <v>71</v>
      </c>
      <c r="V80" s="64" t="s">
        <v>71</v>
      </c>
      <c r="W80" s="64" t="s">
        <v>71</v>
      </c>
      <c r="X80" s="64" t="s">
        <v>71</v>
      </c>
      <c r="Y80" s="64"/>
      <c r="Z80" s="65" t="n">
        <v>0.0625</v>
      </c>
      <c r="AA80" s="65" t="n">
        <v>0.0144927536231884</v>
      </c>
      <c r="AB80" s="116" t="n">
        <v>0.000905797101449275</v>
      </c>
    </row>
    <row r="81" s="59" customFormat="true" ht="25.5" hidden="false" customHeight="false" outlineLevel="0" collapsed="false">
      <c r="A81" s="52"/>
      <c r="B81" s="62" t="s">
        <v>147</v>
      </c>
      <c r="C81" s="61" t="n">
        <v>4</v>
      </c>
      <c r="D81" s="62" t="s">
        <v>149</v>
      </c>
      <c r="E81" s="111" t="s">
        <v>134</v>
      </c>
      <c r="F81" s="111" t="s">
        <v>135</v>
      </c>
      <c r="G81" s="115" t="s">
        <v>41</v>
      </c>
      <c r="H81" s="62"/>
      <c r="I81" s="61" t="s">
        <v>41</v>
      </c>
      <c r="J81" s="61"/>
      <c r="K81" s="61"/>
      <c r="L81" s="61"/>
      <c r="M81" s="61"/>
      <c r="N81" s="61" t="n">
        <v>30</v>
      </c>
      <c r="O81" s="61"/>
      <c r="P81" s="61"/>
      <c r="Q81" s="61"/>
      <c r="R81" s="61" t="s">
        <v>41</v>
      </c>
      <c r="S81" s="61" t="n">
        <v>4</v>
      </c>
      <c r="T81" s="62"/>
      <c r="U81" s="64"/>
      <c r="V81" s="64"/>
      <c r="W81" s="64"/>
      <c r="X81" s="64"/>
      <c r="Y81" s="64"/>
      <c r="Z81" s="65" t="n">
        <v>0.0625</v>
      </c>
      <c r="AA81" s="65" t="n">
        <v>0.0144927536231884</v>
      </c>
      <c r="AB81" s="116" t="n">
        <v>0.000905797101449275</v>
      </c>
    </row>
    <row r="82" s="59" customFormat="true" ht="25.5" hidden="false" customHeight="false" outlineLevel="0" collapsed="false">
      <c r="A82" s="52"/>
      <c r="B82" s="62" t="s">
        <v>147</v>
      </c>
      <c r="C82" s="61" t="n">
        <v>6</v>
      </c>
      <c r="D82" s="62" t="s">
        <v>150</v>
      </c>
      <c r="E82" s="111" t="s">
        <v>134</v>
      </c>
      <c r="F82" s="111" t="s">
        <v>135</v>
      </c>
      <c r="G82" s="115" t="s">
        <v>41</v>
      </c>
      <c r="H82" s="62"/>
      <c r="I82" s="61" t="s">
        <v>41</v>
      </c>
      <c r="J82" s="61"/>
      <c r="K82" s="61"/>
      <c r="L82" s="61"/>
      <c r="M82" s="61"/>
      <c r="N82" s="61" t="n">
        <v>15</v>
      </c>
      <c r="O82" s="61"/>
      <c r="P82" s="61"/>
      <c r="Q82" s="61"/>
      <c r="R82" s="61" t="s">
        <v>41</v>
      </c>
      <c r="S82" s="61" t="n">
        <v>4</v>
      </c>
      <c r="T82" s="62"/>
      <c r="U82" s="64"/>
      <c r="V82" s="64"/>
      <c r="W82" s="64"/>
      <c r="X82" s="64"/>
      <c r="Y82" s="64"/>
      <c r="Z82" s="65" t="n">
        <v>0.03125</v>
      </c>
      <c r="AA82" s="65" t="n">
        <v>0.0144927536231884</v>
      </c>
      <c r="AB82" s="116" t="n">
        <v>0.000452898550724638</v>
      </c>
    </row>
    <row r="83" s="59" customFormat="true" ht="25.5" hidden="false" customHeight="false" outlineLevel="0" collapsed="false">
      <c r="A83" s="52"/>
      <c r="B83" s="62" t="s">
        <v>147</v>
      </c>
      <c r="C83" s="61" t="n">
        <v>7</v>
      </c>
      <c r="D83" s="62" t="s">
        <v>151</v>
      </c>
      <c r="E83" s="111" t="s">
        <v>134</v>
      </c>
      <c r="F83" s="111" t="s">
        <v>135</v>
      </c>
      <c r="G83" s="115" t="s">
        <v>41</v>
      </c>
      <c r="H83" s="62"/>
      <c r="I83" s="61" t="s">
        <v>41</v>
      </c>
      <c r="J83" s="61"/>
      <c r="K83" s="61"/>
      <c r="L83" s="61"/>
      <c r="M83" s="61"/>
      <c r="N83" s="61" t="n">
        <v>15</v>
      </c>
      <c r="O83" s="61"/>
      <c r="P83" s="61"/>
      <c r="Q83" s="61"/>
      <c r="R83" s="61" t="s">
        <v>41</v>
      </c>
      <c r="S83" s="61" t="n">
        <v>4</v>
      </c>
      <c r="T83" s="62"/>
      <c r="U83" s="64"/>
      <c r="V83" s="64"/>
      <c r="W83" s="64"/>
      <c r="X83" s="64"/>
      <c r="Y83" s="64"/>
      <c r="Z83" s="65" t="n">
        <v>0.03125</v>
      </c>
      <c r="AA83" s="65" t="n">
        <v>0.0144927536231884</v>
      </c>
      <c r="AB83" s="116" t="n">
        <v>0.000452898550724638</v>
      </c>
    </row>
    <row r="84" s="59" customFormat="true" ht="25.5" hidden="false" customHeight="false" outlineLevel="0" collapsed="false">
      <c r="A84" s="52"/>
      <c r="B84" s="62" t="s">
        <v>147</v>
      </c>
      <c r="C84" s="61" t="n">
        <v>8</v>
      </c>
      <c r="D84" s="62" t="s">
        <v>152</v>
      </c>
      <c r="E84" s="111" t="s">
        <v>134</v>
      </c>
      <c r="F84" s="111" t="s">
        <v>135</v>
      </c>
      <c r="G84" s="115" t="s">
        <v>41</v>
      </c>
      <c r="H84" s="62"/>
      <c r="I84" s="61" t="s">
        <v>41</v>
      </c>
      <c r="J84" s="61"/>
      <c r="K84" s="61"/>
      <c r="L84" s="61"/>
      <c r="M84" s="61"/>
      <c r="N84" s="61" t="n">
        <v>30</v>
      </c>
      <c r="O84" s="61"/>
      <c r="P84" s="61"/>
      <c r="Q84" s="61"/>
      <c r="R84" s="61" t="s">
        <v>41</v>
      </c>
      <c r="S84" s="61" t="n">
        <v>4</v>
      </c>
      <c r="T84" s="62"/>
      <c r="U84" s="64"/>
      <c r="V84" s="64"/>
      <c r="W84" s="64"/>
      <c r="X84" s="64"/>
      <c r="Y84" s="64"/>
      <c r="Z84" s="65" t="n">
        <v>0.0625</v>
      </c>
      <c r="AA84" s="65" t="n">
        <v>0.0144927536231884</v>
      </c>
      <c r="AB84" s="116" t="n">
        <v>0.000905797101449275</v>
      </c>
    </row>
    <row r="85" s="59" customFormat="true" ht="25.5" hidden="false" customHeight="false" outlineLevel="0" collapsed="false">
      <c r="A85" s="52"/>
      <c r="B85" s="62" t="s">
        <v>147</v>
      </c>
      <c r="C85" s="61" t="n">
        <v>9</v>
      </c>
      <c r="D85" s="62" t="s">
        <v>153</v>
      </c>
      <c r="E85" s="111" t="s">
        <v>134</v>
      </c>
      <c r="F85" s="111" t="s">
        <v>135</v>
      </c>
      <c r="G85" s="115" t="s">
        <v>41</v>
      </c>
      <c r="H85" s="62"/>
      <c r="I85" s="62"/>
      <c r="J85" s="61" t="s">
        <v>41</v>
      </c>
      <c r="K85" s="61"/>
      <c r="L85" s="61"/>
      <c r="M85" s="61"/>
      <c r="N85" s="61" t="n">
        <v>1</v>
      </c>
      <c r="O85" s="61"/>
      <c r="P85" s="61"/>
      <c r="Q85" s="61"/>
      <c r="R85" s="61" t="s">
        <v>41</v>
      </c>
      <c r="S85" s="61" t="n">
        <v>4</v>
      </c>
      <c r="T85" s="62"/>
      <c r="U85" s="64"/>
      <c r="V85" s="64"/>
      <c r="W85" s="64"/>
      <c r="X85" s="64"/>
      <c r="Y85" s="64"/>
      <c r="Z85" s="65" t="n">
        <v>0.125</v>
      </c>
      <c r="AA85" s="65" t="n">
        <v>0.0144927536231884</v>
      </c>
      <c r="AB85" s="116" t="n">
        <v>0.00181159420289855</v>
      </c>
    </row>
    <row r="86" s="59" customFormat="true" ht="25.5" hidden="false" customHeight="false" outlineLevel="0" collapsed="false">
      <c r="A86" s="52"/>
      <c r="B86" s="62" t="s">
        <v>147</v>
      </c>
      <c r="C86" s="118" t="n">
        <v>10</v>
      </c>
      <c r="D86" s="62" t="s">
        <v>154</v>
      </c>
      <c r="E86" s="111" t="s">
        <v>134</v>
      </c>
      <c r="F86" s="111" t="s">
        <v>135</v>
      </c>
      <c r="G86" s="115" t="s">
        <v>41</v>
      </c>
      <c r="H86" s="62"/>
      <c r="I86" s="62"/>
      <c r="J86" s="61" t="s">
        <v>41</v>
      </c>
      <c r="K86" s="61"/>
      <c r="L86" s="61"/>
      <c r="M86" s="61"/>
      <c r="N86" s="61" t="n">
        <v>1</v>
      </c>
      <c r="O86" s="61"/>
      <c r="P86" s="61"/>
      <c r="Q86" s="61"/>
      <c r="R86" s="61" t="s">
        <v>41</v>
      </c>
      <c r="S86" s="61" t="n">
        <v>4</v>
      </c>
      <c r="T86" s="62"/>
      <c r="U86" s="64"/>
      <c r="V86" s="64"/>
      <c r="W86" s="64"/>
      <c r="X86" s="64"/>
      <c r="Y86" s="64"/>
      <c r="Z86" s="65" t="n">
        <v>0.00208333333333333</v>
      </c>
      <c r="AA86" s="65" t="n">
        <v>0.0144927536231884</v>
      </c>
      <c r="AB86" s="116" t="n">
        <v>3.01932367149758E-005</v>
      </c>
    </row>
    <row r="87" s="59" customFormat="true" ht="25.5" hidden="false" customHeight="false" outlineLevel="0" collapsed="false">
      <c r="A87" s="52"/>
      <c r="B87" s="62" t="s">
        <v>155</v>
      </c>
      <c r="C87" s="61" t="n">
        <v>1</v>
      </c>
      <c r="D87" s="111" t="s">
        <v>156</v>
      </c>
      <c r="E87" s="111" t="s">
        <v>134</v>
      </c>
      <c r="F87" s="111" t="s">
        <v>135</v>
      </c>
      <c r="G87" s="115" t="s">
        <v>41</v>
      </c>
      <c r="H87" s="62"/>
      <c r="I87" s="62"/>
      <c r="J87" s="61" t="s">
        <v>41</v>
      </c>
      <c r="K87" s="61"/>
      <c r="L87" s="61"/>
      <c r="M87" s="61"/>
      <c r="N87" s="61" t="n">
        <v>1</v>
      </c>
      <c r="O87" s="61"/>
      <c r="P87" s="61"/>
      <c r="Q87" s="61"/>
      <c r="R87" s="61" t="s">
        <v>41</v>
      </c>
      <c r="S87" s="61" t="n">
        <v>4</v>
      </c>
      <c r="T87" s="62"/>
      <c r="U87" s="64"/>
      <c r="V87" s="64"/>
      <c r="W87" s="64"/>
      <c r="X87" s="64"/>
      <c r="Y87" s="64"/>
      <c r="Z87" s="65" t="n">
        <v>0.125</v>
      </c>
      <c r="AA87" s="65" t="n">
        <v>0.0144927536231884</v>
      </c>
      <c r="AB87" s="116" t="n">
        <v>0.00181159420289855</v>
      </c>
    </row>
    <row r="88" s="59" customFormat="true" ht="25.5" hidden="false" customHeight="false" outlineLevel="0" collapsed="false">
      <c r="A88" s="52"/>
      <c r="B88" s="62" t="s">
        <v>155</v>
      </c>
      <c r="C88" s="61" t="n">
        <v>2</v>
      </c>
      <c r="D88" s="111" t="s">
        <v>157</v>
      </c>
      <c r="E88" s="111" t="s">
        <v>134</v>
      </c>
      <c r="F88" s="111" t="s">
        <v>135</v>
      </c>
      <c r="G88" s="115" t="s">
        <v>41</v>
      </c>
      <c r="H88" s="62"/>
      <c r="I88" s="117"/>
      <c r="J88" s="61" t="s">
        <v>41</v>
      </c>
      <c r="K88" s="61"/>
      <c r="L88" s="61"/>
      <c r="M88" s="61"/>
      <c r="N88" s="61" t="n">
        <v>1</v>
      </c>
      <c r="O88" s="61"/>
      <c r="P88" s="61"/>
      <c r="Q88" s="61"/>
      <c r="R88" s="61" t="s">
        <v>41</v>
      </c>
      <c r="S88" s="61" t="n">
        <v>4</v>
      </c>
      <c r="T88" s="62"/>
      <c r="U88" s="64"/>
      <c r="V88" s="64"/>
      <c r="W88" s="64"/>
      <c r="X88" s="64"/>
      <c r="Y88" s="64"/>
      <c r="Z88" s="65" t="n">
        <v>0.00208333333333333</v>
      </c>
      <c r="AA88" s="65" t="n">
        <v>0.0144927536231884</v>
      </c>
      <c r="AB88" s="116" t="n">
        <v>3.01932367149758E-005</v>
      </c>
    </row>
    <row r="89" s="59" customFormat="true" ht="25.5" hidden="false" customHeight="false" outlineLevel="0" collapsed="false">
      <c r="A89" s="52"/>
      <c r="B89" s="62" t="s">
        <v>155</v>
      </c>
      <c r="C89" s="61" t="n">
        <v>3</v>
      </c>
      <c r="D89" s="111" t="s">
        <v>158</v>
      </c>
      <c r="E89" s="111" t="s">
        <v>134</v>
      </c>
      <c r="F89" s="111" t="s">
        <v>135</v>
      </c>
      <c r="G89" s="115" t="s">
        <v>41</v>
      </c>
      <c r="H89" s="62"/>
      <c r="I89" s="61" t="s">
        <v>41</v>
      </c>
      <c r="J89" s="61"/>
      <c r="K89" s="61"/>
      <c r="L89" s="61"/>
      <c r="M89" s="61"/>
      <c r="N89" s="61" t="n">
        <v>30</v>
      </c>
      <c r="O89" s="61"/>
      <c r="P89" s="61"/>
      <c r="Q89" s="61"/>
      <c r="R89" s="61" t="s">
        <v>41</v>
      </c>
      <c r="S89" s="61" t="n">
        <v>4</v>
      </c>
      <c r="T89" s="62"/>
      <c r="U89" s="64"/>
      <c r="V89" s="64"/>
      <c r="W89" s="64"/>
      <c r="X89" s="64"/>
      <c r="Y89" s="64"/>
      <c r="Z89" s="65" t="n">
        <v>0.0625</v>
      </c>
      <c r="AA89" s="65" t="n">
        <v>0.0144927536231884</v>
      </c>
      <c r="AB89" s="116" t="n">
        <v>0.000905797101449275</v>
      </c>
    </row>
    <row r="90" s="59" customFormat="true" ht="25.5" hidden="false" customHeight="false" outlineLevel="0" collapsed="false">
      <c r="A90" s="52"/>
      <c r="B90" s="62" t="s">
        <v>155</v>
      </c>
      <c r="C90" s="61" t="n">
        <v>4</v>
      </c>
      <c r="D90" s="111" t="s">
        <v>159</v>
      </c>
      <c r="E90" s="111" t="s">
        <v>134</v>
      </c>
      <c r="F90" s="111" t="s">
        <v>135</v>
      </c>
      <c r="G90" s="115" t="s">
        <v>41</v>
      </c>
      <c r="H90" s="62"/>
      <c r="I90" s="61" t="s">
        <v>41</v>
      </c>
      <c r="J90" s="61"/>
      <c r="K90" s="61"/>
      <c r="L90" s="61"/>
      <c r="M90" s="61"/>
      <c r="N90" s="61" t="n">
        <v>15</v>
      </c>
      <c r="O90" s="61"/>
      <c r="P90" s="61"/>
      <c r="Q90" s="61"/>
      <c r="R90" s="61" t="s">
        <v>41</v>
      </c>
      <c r="S90" s="61" t="n">
        <v>4</v>
      </c>
      <c r="T90" s="62"/>
      <c r="U90" s="64"/>
      <c r="V90" s="64"/>
      <c r="W90" s="64"/>
      <c r="X90" s="64"/>
      <c r="Y90" s="64"/>
      <c r="Z90" s="65" t="n">
        <v>0.03125</v>
      </c>
      <c r="AA90" s="65" t="n">
        <v>0.0144927536231884</v>
      </c>
      <c r="AB90" s="116" t="n">
        <v>0.000452898550724638</v>
      </c>
    </row>
    <row r="91" s="59" customFormat="true" ht="25.5" hidden="false" customHeight="false" outlineLevel="0" collapsed="false">
      <c r="A91" s="52"/>
      <c r="B91" s="62" t="s">
        <v>155</v>
      </c>
      <c r="C91" s="61" t="n">
        <v>5</v>
      </c>
      <c r="D91" s="111" t="s">
        <v>160</v>
      </c>
      <c r="E91" s="111" t="s">
        <v>134</v>
      </c>
      <c r="F91" s="111" t="s">
        <v>135</v>
      </c>
      <c r="G91" s="115" t="s">
        <v>41</v>
      </c>
      <c r="H91" s="62"/>
      <c r="I91" s="61" t="s">
        <v>41</v>
      </c>
      <c r="J91" s="61"/>
      <c r="K91" s="61"/>
      <c r="L91" s="61"/>
      <c r="M91" s="61"/>
      <c r="N91" s="61" t="n">
        <v>15</v>
      </c>
      <c r="O91" s="61"/>
      <c r="P91" s="61"/>
      <c r="Q91" s="61"/>
      <c r="R91" s="61" t="s">
        <v>41</v>
      </c>
      <c r="S91" s="61" t="n">
        <v>4</v>
      </c>
      <c r="T91" s="62"/>
      <c r="U91" s="64"/>
      <c r="V91" s="64"/>
      <c r="W91" s="64"/>
      <c r="X91" s="64"/>
      <c r="Y91" s="64"/>
      <c r="Z91" s="65" t="n">
        <v>0.03125</v>
      </c>
      <c r="AA91" s="65" t="n">
        <v>0.0144927536231884</v>
      </c>
      <c r="AB91" s="116" t="n">
        <v>0.000452898550724638</v>
      </c>
    </row>
    <row r="92" s="59" customFormat="true" ht="25.5" hidden="false" customHeight="false" outlineLevel="0" collapsed="false">
      <c r="A92" s="52"/>
      <c r="B92" s="62" t="s">
        <v>155</v>
      </c>
      <c r="C92" s="61" t="n">
        <v>6</v>
      </c>
      <c r="D92" s="111" t="s">
        <v>161</v>
      </c>
      <c r="E92" s="111" t="s">
        <v>134</v>
      </c>
      <c r="F92" s="111" t="s">
        <v>135</v>
      </c>
      <c r="G92" s="115" t="s">
        <v>41</v>
      </c>
      <c r="H92" s="62"/>
      <c r="I92" s="61" t="s">
        <v>41</v>
      </c>
      <c r="J92" s="61"/>
      <c r="K92" s="61"/>
      <c r="L92" s="61"/>
      <c r="M92" s="61"/>
      <c r="N92" s="61" t="n">
        <v>30</v>
      </c>
      <c r="O92" s="61"/>
      <c r="P92" s="61"/>
      <c r="Q92" s="61"/>
      <c r="R92" s="61" t="s">
        <v>41</v>
      </c>
      <c r="S92" s="61" t="n">
        <v>4</v>
      </c>
      <c r="T92" s="62"/>
      <c r="U92" s="64"/>
      <c r="V92" s="64"/>
      <c r="W92" s="64"/>
      <c r="X92" s="64"/>
      <c r="Y92" s="64"/>
      <c r="Z92" s="65" t="n">
        <v>0.0625</v>
      </c>
      <c r="AA92" s="65" t="n">
        <v>0.0144927536231884</v>
      </c>
      <c r="AB92" s="116" t="n">
        <v>0.000905797101449275</v>
      </c>
    </row>
    <row r="93" s="59" customFormat="true" ht="25.5" hidden="false" customHeight="false" outlineLevel="0" collapsed="false">
      <c r="A93" s="52"/>
      <c r="B93" s="62" t="s">
        <v>155</v>
      </c>
      <c r="C93" s="61" t="n">
        <v>7</v>
      </c>
      <c r="D93" s="111" t="s">
        <v>162</v>
      </c>
      <c r="E93" s="111" t="s">
        <v>134</v>
      </c>
      <c r="F93" s="111" t="s">
        <v>135</v>
      </c>
      <c r="G93" s="115" t="s">
        <v>41</v>
      </c>
      <c r="H93" s="62"/>
      <c r="I93" s="61" t="s">
        <v>41</v>
      </c>
      <c r="J93" s="117"/>
      <c r="K93" s="61"/>
      <c r="L93" s="61"/>
      <c r="M93" s="61"/>
      <c r="N93" s="61" t="n">
        <v>30</v>
      </c>
      <c r="O93" s="61"/>
      <c r="P93" s="61"/>
      <c r="Q93" s="61" t="s">
        <v>36</v>
      </c>
      <c r="R93" s="61"/>
      <c r="S93" s="61" t="n">
        <v>1</v>
      </c>
      <c r="T93" s="62"/>
      <c r="U93" s="64"/>
      <c r="V93" s="64"/>
      <c r="W93" s="64"/>
      <c r="X93" s="64"/>
      <c r="Y93" s="64"/>
      <c r="Z93" s="65" t="n">
        <v>0.0625</v>
      </c>
      <c r="AA93" s="65" t="n">
        <v>0.0434782608695652</v>
      </c>
      <c r="AB93" s="116" t="n">
        <v>0.00271739130434783</v>
      </c>
    </row>
    <row r="94" s="59" customFormat="true" ht="25.5" hidden="false" customHeight="false" outlineLevel="0" collapsed="false">
      <c r="A94" s="52"/>
      <c r="B94" s="62" t="s">
        <v>155</v>
      </c>
      <c r="C94" s="61" t="n">
        <v>8</v>
      </c>
      <c r="D94" s="111" t="s">
        <v>163</v>
      </c>
      <c r="E94" s="111" t="s">
        <v>134</v>
      </c>
      <c r="F94" s="111" t="s">
        <v>135</v>
      </c>
      <c r="G94" s="115" t="s">
        <v>41</v>
      </c>
      <c r="H94" s="62"/>
      <c r="I94" s="117"/>
      <c r="J94" s="61" t="s">
        <v>41</v>
      </c>
      <c r="K94" s="61"/>
      <c r="L94" s="61"/>
      <c r="M94" s="61"/>
      <c r="N94" s="61" t="n">
        <v>1</v>
      </c>
      <c r="O94" s="61"/>
      <c r="P94" s="61"/>
      <c r="Q94" s="61" t="s">
        <v>41</v>
      </c>
      <c r="R94" s="61"/>
      <c r="S94" s="61" t="n">
        <v>1</v>
      </c>
      <c r="T94" s="62"/>
      <c r="U94" s="64"/>
      <c r="V94" s="64"/>
      <c r="W94" s="64"/>
      <c r="X94" s="64"/>
      <c r="Y94" s="64"/>
      <c r="Z94" s="65" t="n">
        <v>0.00208333333333333</v>
      </c>
      <c r="AA94" s="65" t="n">
        <v>0.0434782608695652</v>
      </c>
      <c r="AB94" s="116" t="n">
        <v>9.05797101449275E-005</v>
      </c>
    </row>
    <row r="95" s="59" customFormat="true" ht="38.25" hidden="false" customHeight="false" outlineLevel="0" collapsed="false">
      <c r="A95" s="52"/>
      <c r="B95" s="62" t="s">
        <v>155</v>
      </c>
      <c r="C95" s="61" t="n">
        <v>9</v>
      </c>
      <c r="D95" s="111" t="s">
        <v>164</v>
      </c>
      <c r="E95" s="111" t="s">
        <v>134</v>
      </c>
      <c r="F95" s="111" t="s">
        <v>135</v>
      </c>
      <c r="G95" s="115" t="s">
        <v>41</v>
      </c>
      <c r="H95" s="62"/>
      <c r="I95" s="61" t="s">
        <v>41</v>
      </c>
      <c r="J95" s="61"/>
      <c r="K95" s="61"/>
      <c r="L95" s="61"/>
      <c r="M95" s="61"/>
      <c r="N95" s="61" t="n">
        <v>30</v>
      </c>
      <c r="O95" s="61"/>
      <c r="P95" s="61"/>
      <c r="Q95" s="61" t="s">
        <v>41</v>
      </c>
      <c r="R95" s="61"/>
      <c r="S95" s="61" t="n">
        <v>1</v>
      </c>
      <c r="T95" s="62"/>
      <c r="U95" s="64"/>
      <c r="V95" s="64"/>
      <c r="W95" s="64"/>
      <c r="X95" s="64"/>
      <c r="Y95" s="64"/>
      <c r="Z95" s="65" t="n">
        <v>0.0625</v>
      </c>
      <c r="AA95" s="65" t="n">
        <v>0.0434782608695652</v>
      </c>
      <c r="AB95" s="116" t="n">
        <v>0.00271739130434783</v>
      </c>
    </row>
    <row r="96" s="59" customFormat="true" ht="38.25" hidden="false" customHeight="false" outlineLevel="0" collapsed="false">
      <c r="A96" s="52"/>
      <c r="B96" s="62" t="s">
        <v>165</v>
      </c>
      <c r="C96" s="61" t="n">
        <v>1</v>
      </c>
      <c r="D96" s="62" t="s">
        <v>166</v>
      </c>
      <c r="E96" s="111" t="s">
        <v>134</v>
      </c>
      <c r="F96" s="111" t="s">
        <v>135</v>
      </c>
      <c r="G96" s="115" t="s">
        <v>41</v>
      </c>
      <c r="H96" s="62"/>
      <c r="I96" s="117"/>
      <c r="J96" s="61" t="s">
        <v>41</v>
      </c>
      <c r="K96" s="61"/>
      <c r="L96" s="61"/>
      <c r="M96" s="61"/>
      <c r="N96" s="61" t="n">
        <v>1</v>
      </c>
      <c r="O96" s="61"/>
      <c r="P96" s="61"/>
      <c r="Q96" s="61" t="s">
        <v>41</v>
      </c>
      <c r="R96" s="61"/>
      <c r="S96" s="61" t="n">
        <v>1</v>
      </c>
      <c r="T96" s="62"/>
      <c r="U96" s="64"/>
      <c r="V96" s="64"/>
      <c r="W96" s="64"/>
      <c r="X96" s="64"/>
      <c r="Y96" s="64"/>
      <c r="Z96" s="65" t="n">
        <v>0.00208333333333333</v>
      </c>
      <c r="AA96" s="65" t="n">
        <v>0.0434782608695652</v>
      </c>
      <c r="AB96" s="116" t="n">
        <v>9.05797101449275E-005</v>
      </c>
    </row>
    <row r="97" s="59" customFormat="true" ht="38.25" hidden="false" customHeight="false" outlineLevel="0" collapsed="false">
      <c r="A97" s="52"/>
      <c r="B97" s="62" t="s">
        <v>165</v>
      </c>
      <c r="C97" s="61" t="n">
        <v>2</v>
      </c>
      <c r="D97" s="62" t="s">
        <v>167</v>
      </c>
      <c r="E97" s="111" t="s">
        <v>134</v>
      </c>
      <c r="F97" s="111" t="s">
        <v>135</v>
      </c>
      <c r="G97" s="115" t="s">
        <v>41</v>
      </c>
      <c r="H97" s="62"/>
      <c r="I97" s="62"/>
      <c r="J97" s="61" t="s">
        <v>41</v>
      </c>
      <c r="K97" s="61"/>
      <c r="L97" s="61"/>
      <c r="M97" s="61"/>
      <c r="N97" s="61" t="n">
        <v>2</v>
      </c>
      <c r="O97" s="61"/>
      <c r="P97" s="61"/>
      <c r="Q97" s="61" t="s">
        <v>41</v>
      </c>
      <c r="R97" s="61"/>
      <c r="S97" s="61" t="n">
        <v>1</v>
      </c>
      <c r="T97" s="62"/>
      <c r="U97" s="64"/>
      <c r="V97" s="64"/>
      <c r="W97" s="64"/>
      <c r="X97" s="64"/>
      <c r="Y97" s="64"/>
      <c r="Z97" s="65" t="n">
        <v>0.25</v>
      </c>
      <c r="AA97" s="65" t="n">
        <v>0.0434782608695652</v>
      </c>
      <c r="AB97" s="116" t="n">
        <v>0.0108695652173913</v>
      </c>
    </row>
    <row r="98" s="59" customFormat="true" ht="25.5" hidden="false" customHeight="false" outlineLevel="0" collapsed="false">
      <c r="A98" s="52"/>
      <c r="B98" s="62" t="s">
        <v>165</v>
      </c>
      <c r="C98" s="61" t="n">
        <v>3</v>
      </c>
      <c r="D98" s="62" t="s">
        <v>168</v>
      </c>
      <c r="E98" s="111" t="s">
        <v>134</v>
      </c>
      <c r="F98" s="111" t="s">
        <v>135</v>
      </c>
      <c r="G98" s="115" t="s">
        <v>41</v>
      </c>
      <c r="H98" s="62"/>
      <c r="I98" s="61" t="s">
        <v>41</v>
      </c>
      <c r="J98" s="117"/>
      <c r="K98" s="61"/>
      <c r="L98" s="61"/>
      <c r="M98" s="61"/>
      <c r="N98" s="61" t="n">
        <v>10</v>
      </c>
      <c r="O98" s="61"/>
      <c r="P98" s="61"/>
      <c r="Q98" s="61"/>
      <c r="R98" s="61" t="s">
        <v>41</v>
      </c>
      <c r="S98" s="61" t="n">
        <v>6</v>
      </c>
      <c r="T98" s="62"/>
      <c r="U98" s="64"/>
      <c r="V98" s="64"/>
      <c r="W98" s="64"/>
      <c r="X98" s="64"/>
      <c r="Y98" s="64"/>
      <c r="Z98" s="65" t="n">
        <v>0.0208333333333333</v>
      </c>
      <c r="AA98" s="65" t="n">
        <v>0.0217391304347826</v>
      </c>
      <c r="AB98" s="116" t="n">
        <v>0.000452898550724638</v>
      </c>
    </row>
    <row r="99" s="59" customFormat="true" ht="25.5" hidden="false" customHeight="false" outlineLevel="0" collapsed="false">
      <c r="A99" s="52"/>
      <c r="B99" s="62" t="s">
        <v>165</v>
      </c>
      <c r="C99" s="61" t="n">
        <v>4</v>
      </c>
      <c r="D99" s="62" t="s">
        <v>169</v>
      </c>
      <c r="E99" s="111" t="s">
        <v>134</v>
      </c>
      <c r="F99" s="111" t="s">
        <v>135</v>
      </c>
      <c r="G99" s="115" t="s">
        <v>41</v>
      </c>
      <c r="H99" s="62"/>
      <c r="I99" s="62"/>
      <c r="J99" s="61" t="s">
        <v>41</v>
      </c>
      <c r="K99" s="61"/>
      <c r="L99" s="61"/>
      <c r="M99" s="61"/>
      <c r="N99" s="61" t="n">
        <v>2</v>
      </c>
      <c r="O99" s="61"/>
      <c r="P99" s="61"/>
      <c r="Q99" s="61"/>
      <c r="R99" s="61" t="s">
        <v>41</v>
      </c>
      <c r="S99" s="61" t="n">
        <v>6</v>
      </c>
      <c r="T99" s="62"/>
      <c r="U99" s="64"/>
      <c r="V99" s="64"/>
      <c r="W99" s="64"/>
      <c r="X99" s="64"/>
      <c r="Y99" s="64"/>
      <c r="Z99" s="65" t="n">
        <v>0.25</v>
      </c>
      <c r="AA99" s="65" t="n">
        <v>0.260869565217391</v>
      </c>
      <c r="AB99" s="116" t="n">
        <v>0.0652173913043478</v>
      </c>
    </row>
    <row r="100" s="59" customFormat="true" ht="25.5" hidden="false" customHeight="false" outlineLevel="0" collapsed="false">
      <c r="A100" s="52"/>
      <c r="B100" s="62" t="s">
        <v>165</v>
      </c>
      <c r="C100" s="61" t="n">
        <v>5</v>
      </c>
      <c r="D100" s="62" t="s">
        <v>170</v>
      </c>
      <c r="E100" s="111" t="s">
        <v>134</v>
      </c>
      <c r="F100" s="111" t="s">
        <v>135</v>
      </c>
      <c r="G100" s="115" t="s">
        <v>41</v>
      </c>
      <c r="H100" s="62"/>
      <c r="I100" s="61" t="s">
        <v>41</v>
      </c>
      <c r="J100" s="61"/>
      <c r="K100" s="61"/>
      <c r="L100" s="61"/>
      <c r="M100" s="61"/>
      <c r="N100" s="61" t="n">
        <v>30</v>
      </c>
      <c r="O100" s="61"/>
      <c r="P100" s="61"/>
      <c r="Q100" s="61"/>
      <c r="R100" s="61" t="s">
        <v>41</v>
      </c>
      <c r="S100" s="61" t="n">
        <v>6</v>
      </c>
      <c r="T100" s="62"/>
      <c r="U100" s="64"/>
      <c r="V100" s="64"/>
      <c r="W100" s="64"/>
      <c r="X100" s="64"/>
      <c r="Y100" s="64"/>
      <c r="Z100" s="65" t="n">
        <v>0.0625</v>
      </c>
      <c r="AA100" s="65" t="n">
        <v>0.0217391304347826</v>
      </c>
      <c r="AB100" s="116" t="n">
        <v>0.00135869565217391</v>
      </c>
    </row>
    <row r="101" s="59" customFormat="true" ht="25.5" hidden="false" customHeight="false" outlineLevel="0" collapsed="false">
      <c r="A101" s="52"/>
      <c r="B101" s="62" t="s">
        <v>165</v>
      </c>
      <c r="C101" s="61" t="n">
        <v>6</v>
      </c>
      <c r="D101" s="62" t="s">
        <v>171</v>
      </c>
      <c r="E101" s="111" t="s">
        <v>134</v>
      </c>
      <c r="F101" s="111" t="s">
        <v>135</v>
      </c>
      <c r="G101" s="115" t="s">
        <v>41</v>
      </c>
      <c r="H101" s="62"/>
      <c r="I101" s="61" t="s">
        <v>41</v>
      </c>
      <c r="J101" s="61"/>
      <c r="K101" s="61"/>
      <c r="L101" s="61"/>
      <c r="M101" s="61"/>
      <c r="N101" s="61" t="n">
        <v>10</v>
      </c>
      <c r="O101" s="61"/>
      <c r="P101" s="61"/>
      <c r="Q101" s="61"/>
      <c r="R101" s="61" t="s">
        <v>41</v>
      </c>
      <c r="S101" s="61" t="n">
        <v>6</v>
      </c>
      <c r="T101" s="62"/>
      <c r="U101" s="64"/>
      <c r="V101" s="64"/>
      <c r="W101" s="64"/>
      <c r="X101" s="64"/>
      <c r="Y101" s="64"/>
      <c r="Z101" s="65" t="n">
        <v>0.0208333333333333</v>
      </c>
      <c r="AA101" s="65" t="n">
        <v>0.0217391304347826</v>
      </c>
      <c r="AB101" s="116" t="n">
        <v>0.000452898550724638</v>
      </c>
    </row>
    <row r="102" s="59" customFormat="true" ht="25.5" hidden="false" customHeight="false" outlineLevel="0" collapsed="false">
      <c r="A102" s="52"/>
      <c r="B102" s="62" t="s">
        <v>165</v>
      </c>
      <c r="C102" s="61" t="n">
        <v>7</v>
      </c>
      <c r="D102" s="62" t="s">
        <v>172</v>
      </c>
      <c r="E102" s="111" t="s">
        <v>134</v>
      </c>
      <c r="F102" s="111" t="s">
        <v>135</v>
      </c>
      <c r="G102" s="115" t="s">
        <v>41</v>
      </c>
      <c r="H102" s="62"/>
      <c r="I102" s="61" t="s">
        <v>41</v>
      </c>
      <c r="J102" s="61"/>
      <c r="K102" s="61"/>
      <c r="L102" s="61"/>
      <c r="M102" s="61"/>
      <c r="N102" s="61" t="n">
        <v>30</v>
      </c>
      <c r="O102" s="61"/>
      <c r="P102" s="61"/>
      <c r="Q102" s="61"/>
      <c r="R102" s="61" t="s">
        <v>41</v>
      </c>
      <c r="S102" s="61" t="n">
        <v>6</v>
      </c>
      <c r="T102" s="62"/>
      <c r="U102" s="64"/>
      <c r="V102" s="64"/>
      <c r="W102" s="64"/>
      <c r="X102" s="64"/>
      <c r="Y102" s="64"/>
      <c r="Z102" s="65" t="n">
        <v>0.0625</v>
      </c>
      <c r="AA102" s="65" t="n">
        <v>0.0217391304347826</v>
      </c>
      <c r="AB102" s="116" t="n">
        <v>0.00135869565217391</v>
      </c>
    </row>
    <row r="103" s="59" customFormat="true" ht="38.25" hidden="false" customHeight="false" outlineLevel="0" collapsed="false">
      <c r="A103" s="52"/>
      <c r="B103" s="62" t="s">
        <v>173</v>
      </c>
      <c r="C103" s="61" t="n">
        <v>1</v>
      </c>
      <c r="D103" s="62" t="s">
        <v>174</v>
      </c>
      <c r="E103" s="111" t="s">
        <v>134</v>
      </c>
      <c r="F103" s="111" t="s">
        <v>135</v>
      </c>
      <c r="G103" s="115" t="s">
        <v>41</v>
      </c>
      <c r="H103" s="62"/>
      <c r="I103" s="115" t="s">
        <v>41</v>
      </c>
      <c r="J103" s="61"/>
      <c r="K103" s="61"/>
      <c r="L103" s="61"/>
      <c r="M103" s="61"/>
      <c r="N103" s="61" t="n">
        <v>15</v>
      </c>
      <c r="O103" s="61"/>
      <c r="P103" s="61"/>
      <c r="Q103" s="61"/>
      <c r="R103" s="61" t="s">
        <v>41</v>
      </c>
      <c r="S103" s="61" t="n">
        <v>6</v>
      </c>
      <c r="T103" s="62"/>
      <c r="U103" s="64"/>
      <c r="V103" s="64"/>
      <c r="W103" s="64"/>
      <c r="X103" s="64"/>
      <c r="Y103" s="64"/>
      <c r="Z103" s="65" t="n">
        <v>0.03125</v>
      </c>
      <c r="AA103" s="65" t="n">
        <v>0.0217391304347826</v>
      </c>
      <c r="AB103" s="116" t="n">
        <v>0.000679347826086957</v>
      </c>
    </row>
    <row r="104" s="59" customFormat="true" ht="25.5" hidden="false" customHeight="false" outlineLevel="0" collapsed="false">
      <c r="A104" s="52"/>
      <c r="B104" s="62" t="s">
        <v>173</v>
      </c>
      <c r="C104" s="61" t="n">
        <v>2</v>
      </c>
      <c r="D104" s="62" t="s">
        <v>175</v>
      </c>
      <c r="E104" s="111" t="s">
        <v>134</v>
      </c>
      <c r="F104" s="111" t="s">
        <v>135</v>
      </c>
      <c r="G104" s="115" t="s">
        <v>41</v>
      </c>
      <c r="H104" s="62"/>
      <c r="I104" s="62"/>
      <c r="J104" s="115" t="s">
        <v>41</v>
      </c>
      <c r="K104" s="61"/>
      <c r="L104" s="61"/>
      <c r="M104" s="61"/>
      <c r="N104" s="61" t="n">
        <v>4</v>
      </c>
      <c r="O104" s="61"/>
      <c r="P104" s="61"/>
      <c r="Q104" s="61"/>
      <c r="R104" s="61" t="s">
        <v>36</v>
      </c>
      <c r="S104" s="61" t="n">
        <v>1</v>
      </c>
      <c r="T104" s="62"/>
      <c r="U104" s="64"/>
      <c r="V104" s="64"/>
      <c r="W104" s="64"/>
      <c r="X104" s="64"/>
      <c r="Y104" s="64"/>
      <c r="Z104" s="65" t="n">
        <v>0.00833333333333333</v>
      </c>
      <c r="AA104" s="65" t="n">
        <v>0.0036231884057971</v>
      </c>
      <c r="AB104" s="116" t="n">
        <v>3.01932367149758E-005</v>
      </c>
    </row>
    <row r="105" s="59" customFormat="true" ht="25.5" hidden="false" customHeight="false" outlineLevel="0" collapsed="false">
      <c r="A105" s="52"/>
      <c r="B105" s="62" t="s">
        <v>173</v>
      </c>
      <c r="C105" s="61" t="n">
        <v>3</v>
      </c>
      <c r="D105" s="62" t="s">
        <v>176</v>
      </c>
      <c r="E105" s="111" t="s">
        <v>134</v>
      </c>
      <c r="F105" s="111" t="s">
        <v>135</v>
      </c>
      <c r="G105" s="115" t="s">
        <v>41</v>
      </c>
      <c r="H105" s="62"/>
      <c r="I105" s="115" t="s">
        <v>41</v>
      </c>
      <c r="J105" s="117"/>
      <c r="K105" s="61"/>
      <c r="L105" s="61"/>
      <c r="M105" s="61"/>
      <c r="N105" s="61" t="n">
        <v>30</v>
      </c>
      <c r="O105" s="61"/>
      <c r="P105" s="61"/>
      <c r="Q105" s="61"/>
      <c r="R105" s="61" t="s">
        <v>36</v>
      </c>
      <c r="S105" s="61" t="n">
        <v>1</v>
      </c>
      <c r="T105" s="62"/>
      <c r="U105" s="64"/>
      <c r="V105" s="64"/>
      <c r="W105" s="64"/>
      <c r="X105" s="64"/>
      <c r="Y105" s="64"/>
      <c r="Z105" s="65" t="n">
        <v>0.0625</v>
      </c>
      <c r="AA105" s="65" t="n">
        <v>0.0036231884057971</v>
      </c>
      <c r="AB105" s="116" t="n">
        <v>0.000226449275362319</v>
      </c>
    </row>
    <row r="106" s="59" customFormat="true" ht="25.5" hidden="false" customHeight="false" outlineLevel="0" collapsed="false">
      <c r="A106" s="52"/>
      <c r="B106" s="62" t="s">
        <v>173</v>
      </c>
      <c r="C106" s="61" t="n">
        <v>4</v>
      </c>
      <c r="D106" s="62" t="s">
        <v>177</v>
      </c>
      <c r="E106" s="111" t="s">
        <v>134</v>
      </c>
      <c r="F106" s="111" t="s">
        <v>135</v>
      </c>
      <c r="G106" s="115" t="s">
        <v>41</v>
      </c>
      <c r="H106" s="62"/>
      <c r="I106" s="115" t="s">
        <v>41</v>
      </c>
      <c r="J106" s="61"/>
      <c r="K106" s="61"/>
      <c r="L106" s="61"/>
      <c r="M106" s="61"/>
      <c r="N106" s="61" t="n">
        <v>30</v>
      </c>
      <c r="O106" s="61"/>
      <c r="P106" s="61"/>
      <c r="Q106" s="61"/>
      <c r="R106" s="61" t="s">
        <v>36</v>
      </c>
      <c r="S106" s="61" t="n">
        <v>1</v>
      </c>
      <c r="T106" s="62"/>
      <c r="U106" s="64"/>
      <c r="V106" s="64"/>
      <c r="W106" s="64"/>
      <c r="X106" s="64"/>
      <c r="Y106" s="64"/>
      <c r="Z106" s="65" t="n">
        <v>0.0625</v>
      </c>
      <c r="AA106" s="65" t="n">
        <v>0.0036231884057971</v>
      </c>
      <c r="AB106" s="116" t="n">
        <v>0.000226449275362319</v>
      </c>
    </row>
    <row r="107" s="59" customFormat="true" ht="26.25" hidden="false" customHeight="false" outlineLevel="0" collapsed="false">
      <c r="A107" s="52"/>
      <c r="B107" s="70" t="s">
        <v>173</v>
      </c>
      <c r="C107" s="69" t="n">
        <v>5</v>
      </c>
      <c r="D107" s="70" t="s">
        <v>178</v>
      </c>
      <c r="E107" s="119" t="s">
        <v>134</v>
      </c>
      <c r="F107" s="119" t="s">
        <v>135</v>
      </c>
      <c r="G107" s="120" t="s">
        <v>41</v>
      </c>
      <c r="H107" s="70"/>
      <c r="I107" s="70"/>
      <c r="J107" s="120" t="s">
        <v>41</v>
      </c>
      <c r="K107" s="69"/>
      <c r="L107" s="69"/>
      <c r="M107" s="69"/>
      <c r="N107" s="69" t="n">
        <v>1</v>
      </c>
      <c r="O107" s="69"/>
      <c r="P107" s="69"/>
      <c r="Q107" s="69"/>
      <c r="R107" s="69" t="s">
        <v>36</v>
      </c>
      <c r="S107" s="69" t="n">
        <v>1</v>
      </c>
      <c r="T107" s="70"/>
      <c r="U107" s="73"/>
      <c r="V107" s="73"/>
      <c r="W107" s="73"/>
      <c r="X107" s="73"/>
      <c r="Y107" s="73"/>
      <c r="Z107" s="74" t="n">
        <v>0.00208333333333333</v>
      </c>
      <c r="AA107" s="74" t="n">
        <v>0.0036231884057971</v>
      </c>
      <c r="AB107" s="121" t="n">
        <v>7.54830917874396E-006</v>
      </c>
    </row>
    <row r="108" s="59" customFormat="true" ht="25.5" hidden="false" customHeight="false" outlineLevel="0" collapsed="false">
      <c r="A108" s="122" t="s">
        <v>179</v>
      </c>
      <c r="B108" s="53" t="s">
        <v>180</v>
      </c>
      <c r="C108" s="76" t="n">
        <v>7</v>
      </c>
      <c r="D108" s="55" t="s">
        <v>181</v>
      </c>
      <c r="E108" s="55" t="s">
        <v>48</v>
      </c>
      <c r="F108" s="55" t="s">
        <v>117</v>
      </c>
      <c r="G108" s="26" t="s">
        <v>41</v>
      </c>
      <c r="H108" s="26"/>
      <c r="I108" s="26"/>
      <c r="J108" s="26" t="s">
        <v>41</v>
      </c>
      <c r="K108" s="26"/>
      <c r="L108" s="26"/>
      <c r="M108" s="26"/>
      <c r="N108" s="26" t="n">
        <v>8</v>
      </c>
      <c r="O108" s="26"/>
      <c r="P108" s="26"/>
      <c r="Q108" s="26"/>
      <c r="R108" s="26" t="s">
        <v>41</v>
      </c>
      <c r="S108" s="26" t="n">
        <v>1</v>
      </c>
      <c r="T108" s="26" t="s">
        <v>36</v>
      </c>
      <c r="U108" s="56"/>
      <c r="V108" s="56"/>
      <c r="W108" s="56"/>
      <c r="X108" s="56"/>
      <c r="Y108" s="56"/>
      <c r="Z108" s="57" t="n">
        <f aca="false">IF(G108="x",IF(I108="X",N108/60/8,IF(J108="x",N108/8,IF(K108="x",N108,IF(L108="x",N108*23,IF(M108="x",N108*23*12))))),"No esta siendo ejecutada")</f>
        <v>1</v>
      </c>
      <c r="AA108" s="57" t="n">
        <f aca="false">IF(G108="x",IF(O108="X",S108*8,IF(P108="x",S108,IF(Q108="x",S108/23,IF(R108="x",S108/23/12)))),"No esta siendo ejecutada")</f>
        <v>0.0036231884057971</v>
      </c>
      <c r="AB108" s="58" t="n">
        <f aca="false">Z108*AA108</f>
        <v>0.0036231884057971</v>
      </c>
    </row>
    <row r="109" s="59" customFormat="true" ht="25.5" hidden="false" customHeight="false" outlineLevel="0" collapsed="false">
      <c r="A109" s="122"/>
      <c r="B109" s="60" t="s">
        <v>180</v>
      </c>
      <c r="C109" s="61" t="n">
        <v>9</v>
      </c>
      <c r="D109" s="62" t="s">
        <v>182</v>
      </c>
      <c r="E109" s="62" t="s">
        <v>48</v>
      </c>
      <c r="F109" s="62" t="s">
        <v>117</v>
      </c>
      <c r="G109" s="63" t="s">
        <v>41</v>
      </c>
      <c r="H109" s="62"/>
      <c r="I109" s="61"/>
      <c r="J109" s="61"/>
      <c r="K109" s="63" t="s">
        <v>41</v>
      </c>
      <c r="L109" s="63"/>
      <c r="M109" s="63"/>
      <c r="N109" s="63" t="n">
        <v>10</v>
      </c>
      <c r="O109" s="63"/>
      <c r="P109" s="63"/>
      <c r="Q109" s="63"/>
      <c r="R109" s="63" t="s">
        <v>41</v>
      </c>
      <c r="S109" s="63" t="n">
        <v>1</v>
      </c>
      <c r="T109" s="63" t="s">
        <v>36</v>
      </c>
      <c r="U109" s="64"/>
      <c r="V109" s="64"/>
      <c r="W109" s="64"/>
      <c r="X109" s="64"/>
      <c r="Y109" s="64"/>
      <c r="Z109" s="65" t="n">
        <f aca="false">IF(G109="x",IF(I109="X",N109/60/8,IF(J109="x",N109/8,IF(K109="x",N109,IF(L109="x",N109*23,IF(M109="x",N109*23*12))))),"No esta siendo ejecutada")</f>
        <v>10</v>
      </c>
      <c r="AA109" s="65" t="n">
        <f aca="false">IF(G109="x",IF(O109="X",S109*8,IF(P109="x",S109,IF(Q109="x",S109/23,IF(R109="x",S109/23/12)))),"No esta siendo ejecutada")</f>
        <v>0.0036231884057971</v>
      </c>
      <c r="AB109" s="66" t="n">
        <f aca="false">Z109*AA109</f>
        <v>0.036231884057971</v>
      </c>
    </row>
    <row r="110" s="59" customFormat="true" ht="25.5" hidden="false" customHeight="false" outlineLevel="0" collapsed="false">
      <c r="A110" s="122"/>
      <c r="B110" s="60" t="s">
        <v>180</v>
      </c>
      <c r="C110" s="61" t="n">
        <v>10</v>
      </c>
      <c r="D110" s="62" t="s">
        <v>183</v>
      </c>
      <c r="E110" s="62" t="s">
        <v>48</v>
      </c>
      <c r="F110" s="62" t="s">
        <v>117</v>
      </c>
      <c r="G110" s="63" t="s">
        <v>41</v>
      </c>
      <c r="H110" s="63"/>
      <c r="I110" s="67"/>
      <c r="J110" s="67"/>
      <c r="K110" s="63" t="s">
        <v>41</v>
      </c>
      <c r="L110" s="63"/>
      <c r="M110" s="63"/>
      <c r="N110" s="63" t="n">
        <v>1</v>
      </c>
      <c r="O110" s="63"/>
      <c r="P110" s="63"/>
      <c r="Q110" s="63"/>
      <c r="R110" s="63" t="s">
        <v>41</v>
      </c>
      <c r="S110" s="63" t="n">
        <v>1</v>
      </c>
      <c r="T110" s="63" t="s">
        <v>36</v>
      </c>
      <c r="U110" s="64"/>
      <c r="V110" s="64"/>
      <c r="W110" s="64"/>
      <c r="X110" s="64"/>
      <c r="Y110" s="64"/>
      <c r="Z110" s="65" t="n">
        <f aca="false">IF(G110="x",IF(I110="X",N110/60/8,IF(J110="x",N110/8,IF(K110="x",N110,IF(L110="x",N110*23,IF(M110="x",N110*23*12))))),"No esta siendo ejecutada")</f>
        <v>1</v>
      </c>
      <c r="AA110" s="65" t="n">
        <f aca="false">IF(G110="x",IF(O110="X",S110*8,IF(P110="x",S110,IF(Q110="x",S110/23,IF(R110="x",S110/23/12)))),"No esta siendo ejecutada")</f>
        <v>0.0036231884057971</v>
      </c>
      <c r="AB110" s="66" t="n">
        <f aca="false">Z110*AA110</f>
        <v>0.0036231884057971</v>
      </c>
    </row>
    <row r="111" s="59" customFormat="true" ht="25.5" hidden="false" customHeight="false" outlineLevel="0" collapsed="false">
      <c r="A111" s="122"/>
      <c r="B111" s="60" t="s">
        <v>180</v>
      </c>
      <c r="C111" s="61" t="n">
        <v>11</v>
      </c>
      <c r="D111" s="62" t="s">
        <v>184</v>
      </c>
      <c r="E111" s="62" t="s">
        <v>48</v>
      </c>
      <c r="F111" s="62" t="s">
        <v>117</v>
      </c>
      <c r="G111" s="63" t="s">
        <v>41</v>
      </c>
      <c r="H111" s="62"/>
      <c r="I111" s="67" t="s">
        <v>41</v>
      </c>
      <c r="J111" s="67"/>
      <c r="K111" s="63"/>
      <c r="L111" s="63"/>
      <c r="M111" s="63"/>
      <c r="N111" s="63" t="n">
        <v>20</v>
      </c>
      <c r="O111" s="63"/>
      <c r="P111" s="63"/>
      <c r="Q111" s="63"/>
      <c r="R111" s="63" t="s">
        <v>41</v>
      </c>
      <c r="S111" s="63" t="n">
        <v>1</v>
      </c>
      <c r="T111" s="63" t="s">
        <v>36</v>
      </c>
      <c r="U111" s="64"/>
      <c r="V111" s="64"/>
      <c r="W111" s="64"/>
      <c r="X111" s="64"/>
      <c r="Y111" s="64"/>
      <c r="Z111" s="65" t="n">
        <f aca="false">IF(G111="x",IF(I111="X",N111/60/8,IF(J111="x",N111/8,IF(K111="x",N111,IF(L111="x",N111*23,IF(M111="x",N111*23*12))))),"No esta siendo ejecutada")</f>
        <v>0.0416666666666667</v>
      </c>
      <c r="AA111" s="65" t="n">
        <f aca="false">IF(G111="x",IF(O111="X",S111*8,IF(P111="x",S111,IF(Q111="x",S111/23,IF(R111="x",S111/23/12)))),"No esta siendo ejecutada")</f>
        <v>0.0036231884057971</v>
      </c>
      <c r="AB111" s="66" t="n">
        <f aca="false">Z111*AA111</f>
        <v>0.000150966183574879</v>
      </c>
    </row>
    <row r="112" s="59" customFormat="true" ht="25.5" hidden="false" customHeight="false" outlineLevel="0" collapsed="false">
      <c r="A112" s="122"/>
      <c r="B112" s="60" t="s">
        <v>180</v>
      </c>
      <c r="C112" s="61" t="n">
        <v>12</v>
      </c>
      <c r="D112" s="62" t="s">
        <v>185</v>
      </c>
      <c r="E112" s="62" t="s">
        <v>48</v>
      </c>
      <c r="F112" s="62" t="s">
        <v>117</v>
      </c>
      <c r="G112" s="63" t="s">
        <v>41</v>
      </c>
      <c r="H112" s="62"/>
      <c r="I112" s="67"/>
      <c r="J112" s="67" t="s">
        <v>41</v>
      </c>
      <c r="K112" s="63"/>
      <c r="L112" s="63"/>
      <c r="M112" s="63"/>
      <c r="N112" s="63" t="n">
        <v>4</v>
      </c>
      <c r="O112" s="63"/>
      <c r="P112" s="63"/>
      <c r="Q112" s="63"/>
      <c r="R112" s="63" t="s">
        <v>41</v>
      </c>
      <c r="S112" s="63" t="n">
        <v>1</v>
      </c>
      <c r="T112" s="63" t="s">
        <v>36</v>
      </c>
      <c r="U112" s="64"/>
      <c r="V112" s="64"/>
      <c r="W112" s="64"/>
      <c r="X112" s="64"/>
      <c r="Y112" s="64"/>
      <c r="Z112" s="65" t="n">
        <f aca="false">IF(G112="x",IF(I112="X",N112/60/8,IF(J112="x",N112/8,IF(K112="x",N112,IF(L112="x",N112*23,IF(M112="x",N112*23*12))))),"No esta siendo ejecutada")</f>
        <v>0.5</v>
      </c>
      <c r="AA112" s="65" t="n">
        <f aca="false">IF(G112="x",IF(O112="X",S112*8,IF(P112="x",S112,IF(Q112="x",S112/23,IF(R112="x",S112/23/12)))),"No esta siendo ejecutada")</f>
        <v>0.0036231884057971</v>
      </c>
      <c r="AB112" s="66" t="n">
        <f aca="false">Z112*AA112</f>
        <v>0.00181159420289855</v>
      </c>
    </row>
    <row r="113" s="59" customFormat="true" ht="25.5" hidden="false" customHeight="false" outlineLevel="0" collapsed="false">
      <c r="A113" s="122"/>
      <c r="B113" s="60" t="s">
        <v>180</v>
      </c>
      <c r="C113" s="61" t="n">
        <v>13</v>
      </c>
      <c r="D113" s="62" t="s">
        <v>186</v>
      </c>
      <c r="E113" s="62" t="s">
        <v>48</v>
      </c>
      <c r="F113" s="62" t="s">
        <v>117</v>
      </c>
      <c r="G113" s="63" t="s">
        <v>41</v>
      </c>
      <c r="H113" s="62"/>
      <c r="I113" s="67"/>
      <c r="J113" s="67" t="s">
        <v>41</v>
      </c>
      <c r="K113" s="63"/>
      <c r="L113" s="63"/>
      <c r="M113" s="63"/>
      <c r="N113" s="63" t="n">
        <v>2</v>
      </c>
      <c r="O113" s="63"/>
      <c r="P113" s="63"/>
      <c r="Q113" s="63"/>
      <c r="R113" s="63" t="s">
        <v>41</v>
      </c>
      <c r="S113" s="63" t="n">
        <v>1</v>
      </c>
      <c r="T113" s="63" t="s">
        <v>36</v>
      </c>
      <c r="U113" s="64"/>
      <c r="V113" s="64"/>
      <c r="W113" s="64"/>
      <c r="X113" s="64"/>
      <c r="Y113" s="64"/>
      <c r="Z113" s="65" t="n">
        <f aca="false">IF(G113="x",IF(I113="X",N113/60/8,IF(J113="x",N113/8,IF(K113="x",N113,IF(L113="x",N113*23,IF(M113="x",N113*23*12))))),"No esta siendo ejecutada")</f>
        <v>0.25</v>
      </c>
      <c r="AA113" s="65" t="n">
        <f aca="false">IF(G113="x",IF(O113="X",S113*8,IF(P113="x",S113,IF(Q113="x",S113/23,IF(R113="x",S113/23/12)))),"No esta siendo ejecutada")</f>
        <v>0.0036231884057971</v>
      </c>
      <c r="AB113" s="66" t="n">
        <f aca="false">Z113*AA113</f>
        <v>0.000905797101449275</v>
      </c>
    </row>
    <row r="114" s="59" customFormat="true" ht="25.5" hidden="false" customHeight="false" outlineLevel="0" collapsed="false">
      <c r="A114" s="122"/>
      <c r="B114" s="60" t="s">
        <v>180</v>
      </c>
      <c r="C114" s="61" t="n">
        <v>14</v>
      </c>
      <c r="D114" s="62" t="s">
        <v>187</v>
      </c>
      <c r="E114" s="62" t="s">
        <v>48</v>
      </c>
      <c r="F114" s="62" t="s">
        <v>117</v>
      </c>
      <c r="G114" s="63" t="s">
        <v>41</v>
      </c>
      <c r="H114" s="62"/>
      <c r="I114" s="67"/>
      <c r="J114" s="67" t="s">
        <v>41</v>
      </c>
      <c r="K114" s="63"/>
      <c r="L114" s="63"/>
      <c r="M114" s="63"/>
      <c r="N114" s="63" t="n">
        <v>1</v>
      </c>
      <c r="O114" s="63"/>
      <c r="P114" s="63"/>
      <c r="Q114" s="63"/>
      <c r="R114" s="63" t="s">
        <v>41</v>
      </c>
      <c r="S114" s="63" t="n">
        <v>1</v>
      </c>
      <c r="T114" s="63" t="s">
        <v>36</v>
      </c>
      <c r="U114" s="64"/>
      <c r="V114" s="64"/>
      <c r="W114" s="64"/>
      <c r="X114" s="64"/>
      <c r="Y114" s="64"/>
      <c r="Z114" s="65" t="n">
        <f aca="false">IF(G114="x",IF(I114="X",N114/60/8,IF(J114="x",N114/8,IF(K114="x",N114,IF(L114="x",N114*23,IF(M114="x",N114*23*12))))),"No esta siendo ejecutada")</f>
        <v>0.125</v>
      </c>
      <c r="AA114" s="65" t="n">
        <f aca="false">IF(G114="x",IF(O114="X",S114*8,IF(P114="x",S114,IF(Q114="x",S114/23,IF(R114="x",S114/23/12)))),"No esta siendo ejecutada")</f>
        <v>0.0036231884057971</v>
      </c>
      <c r="AB114" s="66" t="n">
        <f aca="false">Z114*AA114</f>
        <v>0.000452898550724638</v>
      </c>
    </row>
    <row r="115" s="59" customFormat="true" ht="39" hidden="false" customHeight="false" outlineLevel="0" collapsed="false">
      <c r="A115" s="122"/>
      <c r="B115" s="77" t="s">
        <v>180</v>
      </c>
      <c r="C115" s="78" t="n">
        <v>16</v>
      </c>
      <c r="D115" s="79" t="s">
        <v>188</v>
      </c>
      <c r="E115" s="79" t="s">
        <v>48</v>
      </c>
      <c r="F115" s="79" t="s">
        <v>117</v>
      </c>
      <c r="G115" s="80" t="s">
        <v>41</v>
      </c>
      <c r="H115" s="79"/>
      <c r="I115" s="114"/>
      <c r="J115" s="114" t="s">
        <v>41</v>
      </c>
      <c r="K115" s="80"/>
      <c r="L115" s="80"/>
      <c r="M115" s="80"/>
      <c r="N115" s="80" t="n">
        <v>1</v>
      </c>
      <c r="O115" s="80"/>
      <c r="P115" s="80"/>
      <c r="Q115" s="80"/>
      <c r="R115" s="80" t="s">
        <v>41</v>
      </c>
      <c r="S115" s="80" t="n">
        <v>1</v>
      </c>
      <c r="T115" s="80" t="s">
        <v>36</v>
      </c>
      <c r="U115" s="81"/>
      <c r="V115" s="81"/>
      <c r="W115" s="81"/>
      <c r="X115" s="81"/>
      <c r="Y115" s="81"/>
      <c r="Z115" s="82" t="n">
        <f aca="false">IF(G115="x",IF(I115="X",N115/60/8,IF(J115="x",N115/8,IF(K115="x",N115,IF(L115="x",N115*23,IF(M115="x",N115*23*12))))),"No esta siendo ejecutada")</f>
        <v>0.125</v>
      </c>
      <c r="AA115" s="82" t="n">
        <f aca="false">IF(G115="x",IF(O115="X",S115*8,IF(P115="x",S115,IF(Q115="x",S115/23,IF(R115="x",S115/23/12)))),"No esta siendo ejecutada")</f>
        <v>0.0036231884057971</v>
      </c>
      <c r="AB115" s="83" t="n">
        <f aca="false">Z115*AA115</f>
        <v>0.000452898550724638</v>
      </c>
    </row>
    <row r="116" s="59" customFormat="true" ht="25.5" hidden="false" customHeight="false" outlineLevel="0" collapsed="false">
      <c r="A116" s="123" t="s">
        <v>189</v>
      </c>
      <c r="B116" s="53" t="s">
        <v>190</v>
      </c>
      <c r="C116" s="76" t="n">
        <v>1</v>
      </c>
      <c r="D116" s="55" t="s">
        <v>191</v>
      </c>
      <c r="E116" s="55" t="s">
        <v>134</v>
      </c>
      <c r="F116" s="55" t="s">
        <v>192</v>
      </c>
      <c r="G116" s="76" t="s">
        <v>41</v>
      </c>
      <c r="H116" s="76"/>
      <c r="I116" s="76"/>
      <c r="J116" s="76" t="s">
        <v>41</v>
      </c>
      <c r="K116" s="76"/>
      <c r="L116" s="76"/>
      <c r="M116" s="76"/>
      <c r="N116" s="76" t="n">
        <v>1</v>
      </c>
      <c r="O116" s="76"/>
      <c r="P116" s="76"/>
      <c r="Q116" s="76"/>
      <c r="R116" s="76" t="s">
        <v>41</v>
      </c>
      <c r="S116" s="76" t="n">
        <v>4</v>
      </c>
      <c r="T116" s="76"/>
      <c r="U116" s="56" t="str">
        <f aca="false">IF(COUNTIF(G116:H116,"x")&gt;1,"X"," ")</f>
        <v> </v>
      </c>
      <c r="V116" s="56" t="str">
        <f aca="false">IF(COUNTIF(I116:M116,"x")&gt;1,"X"," ")</f>
        <v> </v>
      </c>
      <c r="W116" s="56" t="str">
        <f aca="false">IF(COUNTIF(O116:R116,"x")&gt;1,"X"," ")</f>
        <v> </v>
      </c>
      <c r="X116" s="56" t="str">
        <f aca="false">IF(AND(H116="x",OR(COUNTIF(I116:M116,"x")&gt;0,COUNTIF(O116:R116,"x")&gt;0,N116&gt;0,S116&gt;0)),"X"," ")</f>
        <v> </v>
      </c>
      <c r="Y116" s="56" t="str">
        <f aca="false">IF(AND(G116="x",OR(COUNTIF(I116:M116,"x")=0,COUNTIF(O116:R116,"x")=0,N116=0,S116=0)),"X"," ")</f>
        <v> </v>
      </c>
      <c r="Z116" s="57" t="n">
        <f aca="false">IF(G116="x",IF(I116="X",N116/60/8,IF(J116="x",N116/8,IF(K116="x",N116,IF(L116="x",N116*23,IF(M116="x",N116*23*12))))),"No esta siendo ejecutada")</f>
        <v>0.125</v>
      </c>
      <c r="AA116" s="57" t="n">
        <f aca="false">IF(G116="x",IF(O116="X",S116*8,IF(P116="x",S116,IF(Q116="x",S116/23,IF(R116="x",S116/23/12)))),"No esta siendo ejecutada")</f>
        <v>0.0144927536231884</v>
      </c>
      <c r="AB116" s="58" t="n">
        <f aca="false">Z116*AA116</f>
        <v>0.00181159420289855</v>
      </c>
    </row>
    <row r="117" s="59" customFormat="true" ht="38.25" hidden="false" customHeight="false" outlineLevel="0" collapsed="false">
      <c r="A117" s="123"/>
      <c r="B117" s="60" t="s">
        <v>190</v>
      </c>
      <c r="C117" s="61" t="n">
        <v>2</v>
      </c>
      <c r="D117" s="62" t="s">
        <v>193</v>
      </c>
      <c r="E117" s="62" t="s">
        <v>134</v>
      </c>
      <c r="F117" s="62" t="s">
        <v>192</v>
      </c>
      <c r="G117" s="61" t="s">
        <v>41</v>
      </c>
      <c r="H117" s="61"/>
      <c r="I117" s="61"/>
      <c r="J117" s="61" t="s">
        <v>41</v>
      </c>
      <c r="K117" s="61"/>
      <c r="L117" s="61"/>
      <c r="M117" s="61"/>
      <c r="N117" s="61" t="n">
        <v>1</v>
      </c>
      <c r="O117" s="61"/>
      <c r="P117" s="61"/>
      <c r="Q117" s="61"/>
      <c r="R117" s="61" t="s">
        <v>41</v>
      </c>
      <c r="S117" s="61" t="n">
        <v>4</v>
      </c>
      <c r="T117" s="61"/>
      <c r="U117" s="64" t="str">
        <f aca="false">IF(COUNTIF(G117:H117,"x")&gt;1,"X"," ")</f>
        <v> </v>
      </c>
      <c r="V117" s="64" t="str">
        <f aca="false">IF(COUNTIF(J117:M117,"x")&gt;1,"X"," ")</f>
        <v> </v>
      </c>
      <c r="W117" s="64" t="str">
        <f aca="false">IF(COUNTIF(O117:R117,"x")&gt;1,"X"," ")</f>
        <v> </v>
      </c>
      <c r="X117" s="64" t="str">
        <f aca="false">IF(AND(H117="x",OR(COUNTIF(J117:M117,"x")&gt;0,COUNTIF(O117:R117,"x")&gt;0,N117&gt;0,S117&gt;0)),"X"," ")</f>
        <v> </v>
      </c>
      <c r="Y117" s="64" t="str">
        <f aca="false">IF(AND(G117="x",OR(COUNTIF(J117:M117,"x")=0,COUNTIF(O117:R117,"x")=0,N117=0,S117=0)),"X"," ")</f>
        <v> </v>
      </c>
      <c r="Z117" s="65" t="n">
        <f aca="false">IF(G117="x",IF(J117="X",N117/60/8,IF(#REF!="x",N117/8,IF(K117="x",N117,IF(L117="x",N117*23,IF(M117="x",N117*23*12))))),"No esta siendo ejecutada")</f>
        <v>0.00208333333333333</v>
      </c>
      <c r="AA117" s="65" t="n">
        <f aca="false">IF(G117="x",IF(O117="X",S117*8,IF(P117="x",S117,IF(Q117="x",S117/23,IF(R117="x",S117/23/12)))),"No esta siendo ejecutada")</f>
        <v>0.0144927536231884</v>
      </c>
      <c r="AB117" s="66" t="n">
        <f aca="false">Z117*AA117</f>
        <v>3.01932367149758E-005</v>
      </c>
    </row>
    <row r="118" s="59" customFormat="true" ht="25.5" hidden="false" customHeight="false" outlineLevel="0" collapsed="false">
      <c r="A118" s="123"/>
      <c r="B118" s="60" t="s">
        <v>190</v>
      </c>
      <c r="C118" s="61" t="n">
        <v>3</v>
      </c>
      <c r="D118" s="62" t="s">
        <v>194</v>
      </c>
      <c r="E118" s="62" t="s">
        <v>134</v>
      </c>
      <c r="F118" s="62" t="s">
        <v>192</v>
      </c>
      <c r="G118" s="61" t="s">
        <v>41</v>
      </c>
      <c r="H118" s="61"/>
      <c r="I118" s="61"/>
      <c r="J118" s="61" t="s">
        <v>41</v>
      </c>
      <c r="K118" s="61"/>
      <c r="L118" s="61"/>
      <c r="M118" s="61"/>
      <c r="N118" s="61" t="n">
        <v>1</v>
      </c>
      <c r="O118" s="61"/>
      <c r="P118" s="61"/>
      <c r="Q118" s="61"/>
      <c r="R118" s="61" t="s">
        <v>41</v>
      </c>
      <c r="S118" s="61" t="n">
        <v>4</v>
      </c>
      <c r="T118" s="61"/>
      <c r="U118" s="64" t="str">
        <f aca="false">IF(COUNTIF(G118:H118,"x")&gt;1,"X"," ")</f>
        <v> </v>
      </c>
      <c r="V118" s="64" t="str">
        <f aca="false">IF(COUNTIF(J118:M118,"x")&gt;1,"X"," ")</f>
        <v> </v>
      </c>
      <c r="W118" s="64" t="str">
        <f aca="false">IF(COUNTIF(O118:R118,"x")&gt;1,"X"," ")</f>
        <v> </v>
      </c>
      <c r="X118" s="64" t="str">
        <f aca="false">IF(AND(H118="x",OR(COUNTIF(J118:M118,"x")&gt;0,COUNTIF(O118:R118,"x")&gt;0,N118&gt;0,S118&gt;0)),"X"," ")</f>
        <v> </v>
      </c>
      <c r="Y118" s="64" t="str">
        <f aca="false">IF(AND(G118="x",OR(COUNTIF(J118:M118,"x")=0,COUNTIF(O118:R118,"x")=0,N118=0,S118=0)),"X"," ")</f>
        <v> </v>
      </c>
      <c r="Z118" s="65" t="n">
        <f aca="false">IF(G118="x",IF(J118="X",N118/60/8,IF(#REF!="x",N118/8,IF(K118="x",N118,IF(L118="x",N118*23,IF(M118="x",N118*23*12))))),"No esta siendo ejecutada")</f>
        <v>0.00208333333333333</v>
      </c>
      <c r="AA118" s="65" t="n">
        <f aca="false">IF(G118="x",IF(O118="X",S118*8,IF(P118="x",S118,IF(Q118="x",S118/23,IF(R118="x",S118/23/12)))),"No esta siendo ejecutada")</f>
        <v>0.0144927536231884</v>
      </c>
      <c r="AB118" s="66" t="n">
        <f aca="false">Z118*AA118</f>
        <v>3.01932367149758E-005</v>
      </c>
    </row>
    <row r="119" s="59" customFormat="true" ht="26.25" hidden="false" customHeight="false" outlineLevel="0" collapsed="false">
      <c r="A119" s="123"/>
      <c r="B119" s="77" t="s">
        <v>190</v>
      </c>
      <c r="C119" s="78" t="n">
        <v>4</v>
      </c>
      <c r="D119" s="79" t="s">
        <v>195</v>
      </c>
      <c r="E119" s="79" t="s">
        <v>134</v>
      </c>
      <c r="F119" s="79" t="s">
        <v>192</v>
      </c>
      <c r="G119" s="78" t="s">
        <v>41</v>
      </c>
      <c r="H119" s="78"/>
      <c r="I119" s="78" t="s">
        <v>41</v>
      </c>
      <c r="J119" s="78"/>
      <c r="K119" s="78"/>
      <c r="L119" s="78"/>
      <c r="M119" s="78"/>
      <c r="N119" s="78" t="n">
        <v>30</v>
      </c>
      <c r="O119" s="78"/>
      <c r="P119" s="78"/>
      <c r="Q119" s="78"/>
      <c r="R119" s="78" t="s">
        <v>41</v>
      </c>
      <c r="S119" s="78" t="n">
        <v>4</v>
      </c>
      <c r="T119" s="78"/>
      <c r="U119" s="81" t="str">
        <f aca="false">IF(COUNTIF(G119:H119,"x")&gt;1,"X"," ")</f>
        <v> </v>
      </c>
      <c r="V119" s="81" t="str">
        <f aca="false">IF(COUNTIF(I119:M119,"x")&gt;1,"X"," ")</f>
        <v> </v>
      </c>
      <c r="W119" s="81" t="str">
        <f aca="false">IF(COUNTIF(O119:R119,"x")&gt;1,"X"," ")</f>
        <v> </v>
      </c>
      <c r="X119" s="81" t="str">
        <f aca="false">IF(AND(H119="x",OR(COUNTIF(I119:M119,"x")&gt;0,COUNTIF(O119:R119,"x")&gt;0,N119&gt;0,S119&gt;0)),"X"," ")</f>
        <v> </v>
      </c>
      <c r="Y119" s="81" t="str">
        <f aca="false">IF(AND(G119="x",OR(COUNTIF(I119:M119,"x")=0,COUNTIF(O119:R119,"x")=0,N119=0,S119=0)),"X"," ")</f>
        <v> </v>
      </c>
      <c r="Z119" s="82" t="n">
        <f aca="false">IF(G119="x",IF(I119="X",N119/60/8,IF(#REF!="x",N119/8,IF(K119="x",N119,IF(L119="x",N119*23,IF(M119="x",N119*23*12))))),"No esta siendo ejecutada")</f>
        <v>0.0625</v>
      </c>
      <c r="AA119" s="82" t="n">
        <f aca="false">IF(G119="x",IF(O119="X",S119*8,IF(P119="x",S119,IF(Q119="x",S119/23,IF(R119="x",S119/23/12)))),"No esta siendo ejecutada")</f>
        <v>0.0144927536231884</v>
      </c>
      <c r="AB119" s="83" t="n">
        <f aca="false">Z119*AA119</f>
        <v>0.000905797101449275</v>
      </c>
    </row>
  </sheetData>
  <mergeCells count="28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4"/>
    <mergeCell ref="A15:A19"/>
    <mergeCell ref="A20:A22"/>
    <mergeCell ref="A26:A32"/>
    <mergeCell ref="A33:A37"/>
    <mergeCell ref="A39:A41"/>
    <mergeCell ref="A42:A47"/>
    <mergeCell ref="A48:A55"/>
    <mergeCell ref="A56:A64"/>
    <mergeCell ref="A65:A68"/>
    <mergeCell ref="A69:A107"/>
    <mergeCell ref="A108:A115"/>
    <mergeCell ref="A116:A119"/>
  </mergeCells>
  <dataValidations count="13">
    <dataValidation allowBlank="true" errorStyle="stop" operator="between" showDropDown="false" showErrorMessage="true" showInputMessage="false" sqref="F69:F107" type="list">
      <formula1>#REF!</formula1>
      <formula2>0</formula2>
    </dataValidation>
    <dataValidation allowBlank="true" errorStyle="stop" operator="between" showDropDown="false" showErrorMessage="true" showInputMessage="false" sqref="E69:E107" type="list">
      <formula1>#REF!</formula1>
      <formula2>0</formula2>
    </dataValidation>
    <dataValidation allowBlank="true" errorStyle="stop" operator="between" showDropDown="false" showErrorMessage="true" showInputMessage="false" sqref="E25" type="list">
      <formula1>$AY$3:$AY$30</formula1>
      <formula2>0</formula2>
    </dataValidation>
    <dataValidation allowBlank="true" errorStyle="stop" operator="between" showDropDown="false" showErrorMessage="true" showInputMessage="false" sqref="E38" type="list">
      <formula1>$AY$3:$AY$71</formula1>
      <formula2>0</formula2>
    </dataValidation>
    <dataValidation allowBlank="false" errorStyle="stop" operator="between" showDropDown="false" showErrorMessage="true" showInputMessage="false" sqref="F25" type="list">
      <formula1>$AZ$3:$AZ$101</formula1>
      <formula2>0</formula2>
    </dataValidation>
    <dataValidation allowBlank="false" errorStyle="stop" operator="between" showDropDown="false" showErrorMessage="true" showInputMessage="false" sqref="F38" type="list">
      <formula1>$AZ$3:$AZ$113</formula1>
      <formula2>0</formula2>
    </dataValidation>
    <dataValidation allowBlank="true" errorStyle="stop" operator="between" showDropDown="false" showErrorMessage="true" showInputMessage="false" sqref="F42:F47" type="list">
      <formula1>#REF!</formula1>
      <formula2>0</formula2>
    </dataValidation>
    <dataValidation allowBlank="false" errorStyle="stop" operator="between" showDropDown="false" showErrorMessage="true" showInputMessage="false" sqref="E42:E47" type="list">
      <formula1>#REF!</formula1>
      <formula2>0</formula2>
    </dataValidation>
    <dataValidation allowBlank="true" errorStyle="stop" operator="between" showDropDown="false" showErrorMessage="true" showInputMessage="false" sqref="E48:E55" type="list">
      <formula1>$BC$3:$BC$37</formula1>
      <formula2>0</formula2>
    </dataValidation>
    <dataValidation allowBlank="true" errorStyle="stop" operator="between" showDropDown="false" showErrorMessage="true" showInputMessage="false" sqref="F48:F55" type="list">
      <formula1>$BB$3:$BB$62</formula1>
      <formula2>0</formula2>
    </dataValidation>
    <dataValidation allowBlank="true" errorStyle="stop" operator="between" showDropDown="false" showErrorMessage="true" showInputMessage="false" sqref="E116:E119" type="list">
      <formula1>$AK$3:$AK$10</formula1>
      <formula2>0</formula2>
    </dataValidation>
    <dataValidation allowBlank="false" errorStyle="stop" operator="between" showDropDown="false" showErrorMessage="true" showInputMessage="false" sqref="F116:F119" type="list">
      <formula1>$AL$3:$AL$10</formula1>
      <formula2>0</formula2>
    </dataValidation>
    <dataValidation allowBlank="true" errorStyle="stop" operator="between" showDropDown="false" showErrorMessage="true" showInputMessage="false" sqref="G7" type="list">
      <formula1>$O$2:$O$12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3T00:40:04Z</dcterms:modified>
  <cp:revision>0</cp:revision>
  <dc:subject/>
  <dc:title/>
</cp:coreProperties>
</file>